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nomialTree" sheetId="1" state="visible" r:id="rId2"/>
    <sheet name="MonteCarlo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6" uniqueCount="57">
  <si>
    <t xml:space="preserve">T0</t>
  </si>
  <si>
    <t xml:space="preserve">T1 </t>
  </si>
  <si>
    <t xml:space="preserve">T2</t>
  </si>
  <si>
    <t xml:space="preserve">T3</t>
  </si>
  <si>
    <t xml:space="preserve">((S0 * u) * u) * u</t>
  </si>
  <si>
    <t xml:space="preserve">(S0 * u) * u</t>
  </si>
  <si>
    <t xml:space="preserve">((S0 * u) * u) * d</t>
  </si>
  <si>
    <t xml:space="preserve">S0 * u</t>
  </si>
  <si>
    <t xml:space="preserve">((S0 * u) * d) * u</t>
  </si>
  <si>
    <t xml:space="preserve">(S0 * u) * d</t>
  </si>
  <si>
    <t xml:space="preserve">S0</t>
  </si>
  <si>
    <t xml:space="preserve">((S0 * u) * d) * d</t>
  </si>
  <si>
    <t xml:space="preserve">u</t>
  </si>
  <si>
    <t xml:space="preserve">d</t>
  </si>
  <si>
    <t xml:space="preserve">r</t>
  </si>
  <si>
    <t xml:space="preserve">((S0 * d) * u) * u</t>
  </si>
  <si>
    <t xml:space="preserve">(S0 * d) * u</t>
  </si>
  <si>
    <t xml:space="preserve">((S0 * d) * u) * d</t>
  </si>
  <si>
    <t xml:space="preserve">S0 * d</t>
  </si>
  <si>
    <t xml:space="preserve">((S0 * d) * d) * u</t>
  </si>
  <si>
    <t xml:space="preserve">(S0 * d) * d</t>
  </si>
  <si>
    <t xml:space="preserve">((S0 * d) * d) * d</t>
  </si>
  <si>
    <t xml:space="preserve">At T1=3mois</t>
  </si>
  <si>
    <t xml:space="preserve">Option Price 
After 3months</t>
  </si>
  <si>
    <t xml:space="preserve">f= exp(-r*T) * [p*fu + (1-p)*fd]</t>
  </si>
  <si>
    <t xml:space="preserve">T=3mois</t>
  </si>
  <si>
    <t xml:space="preserve">f</t>
  </si>
  <si>
    <t xml:space="preserve">p=(exp(r*T)-d)/(u-d)</t>
  </si>
  <si>
    <t xml:space="preserve">fu</t>
  </si>
  <si>
    <t xml:space="preserve">p</t>
  </si>
  <si>
    <t xml:space="preserve">fd</t>
  </si>
  <si>
    <t xml:space="preserve">At T2=6mois</t>
  </si>
  <si>
    <t xml:space="preserve">Option Price 
After 6months</t>
  </si>
  <si>
    <t xml:space="preserve">f= exp(-2*r*T) * [p*p*fuu + 2*p*(1-p)*fud + (1-p)*(1-p)*fd]</t>
  </si>
  <si>
    <t xml:space="preserve">T=6mois-3mois</t>
  </si>
  <si>
    <t xml:space="preserve">f= exp(-r*T2) * [p*fuT1 + (1-p)*fdT1]</t>
  </si>
  <si>
    <t xml:space="preserve">fuT1</t>
  </si>
  <si>
    <t xml:space="preserve">fdT1</t>
  </si>
  <si>
    <t xml:space="preserve">At T3=9mois</t>
  </si>
  <si>
    <t xml:space="preserve">f= exp(-r*T3) * [p*fuT2 + (1-p)*fdT2]</t>
  </si>
  <si>
    <t xml:space="preserve">T=9mois-6mois</t>
  </si>
  <si>
    <t xml:space="preserve">fuT2</t>
  </si>
  <si>
    <t xml:space="preserve">fdT2</t>
  </si>
  <si>
    <t xml:space="preserve">volatility</t>
  </si>
  <si>
    <t xml:space="preserve">dt</t>
  </si>
  <si>
    <t xml:space="preserve">R=0.12, dt=0.25, S0=10</t>
  </si>
  <si>
    <t xml:space="preserve">Random (0,1)</t>
  </si>
  <si>
    <t xml:space="preserve">Epsilon</t>
  </si>
  <si>
    <t xml:space="preserve">(r-1/2*sigma
*sigma)*dt</t>
  </si>
  <si>
    <t xml:space="preserve">Epsilon * sigma * sqrt (dt)</t>
  </si>
  <si>
    <t xml:space="preserve">Price(t)</t>
  </si>
  <si>
    <t xml:space="preserve">Payoff</t>
  </si>
  <si>
    <t xml:space="preserve">Option 
Prince</t>
  </si>
  <si>
    <t xml:space="preserve">vol</t>
  </si>
  <si>
    <t xml:space="preserve">Option price</t>
  </si>
  <si>
    <t xml:space="preserve">Vol=5, dt=0.25, S0=10</t>
  </si>
  <si>
    <t xml:space="preserve">Vol=5, r=0.12, S0=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E6E6E6"/>
      </patternFill>
    </fill>
    <fill>
      <patternFill patternType="solid">
        <fgColor rgb="FFE6E6E6"/>
        <bgColor rgb="FFFFFFCC"/>
      </patternFill>
    </fill>
    <fill>
      <patternFill patternType="solid">
        <fgColor rgb="FFFF0000"/>
        <bgColor rgb="FFFF420E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6E6E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11197838487"/>
          <c:y val="0.0597206385404789"/>
          <c:w val="0.90708495947163"/>
          <c:h val="0.939709236031927"/>
        </c:manualLayout>
      </c:layout>
      <c:lineChart>
        <c:grouping val="standard"/>
        <c:varyColors val="0"/>
        <c:ser>
          <c:idx val="0"/>
          <c:order val="0"/>
          <c:tx>
            <c:strRef>
              <c:f>MonteCarlo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3168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eCarlo!$N$5:$N$16</c:f>
              <c:numCache>
                <c:formatCode>General</c:formatCode>
                <c:ptCount val="12"/>
                <c:pt idx="1">
                  <c:v>1.84</c:v>
                </c:pt>
                <c:pt idx="2">
                  <c:v>3.58</c:v>
                </c:pt>
                <c:pt idx="3">
                  <c:v>6.68</c:v>
                </c:pt>
                <c:pt idx="4">
                  <c:v>7.93</c:v>
                </c:pt>
                <c:pt idx="5">
                  <c:v>8.49</c:v>
                </c:pt>
                <c:pt idx="6">
                  <c:v>9.11</c:v>
                </c:pt>
                <c:pt idx="7">
                  <c:v>9.53</c:v>
                </c:pt>
                <c:pt idx="8">
                  <c:v>9.66</c:v>
                </c:pt>
                <c:pt idx="9">
                  <c:v>9.84</c:v>
                </c:pt>
                <c:pt idx="10">
                  <c:v>9.98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3831"/>
        <c:axId val="39037217"/>
      </c:lineChart>
      <c:catAx>
        <c:axId val="9363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latin typeface="Arial"/>
              </a:defRPr>
            </a:pPr>
          </a:p>
        </c:txPr>
        <c:crossAx val="39037217"/>
        <c:crossesAt val="0"/>
        <c:auto val="1"/>
        <c:lblAlgn val="ctr"/>
        <c:lblOffset val="100"/>
        <c:noMultiLvlLbl val="0"/>
      </c:catAx>
      <c:valAx>
        <c:axId val="39037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latin typeface="Arial"/>
              </a:defRPr>
            </a:pPr>
          </a:p>
        </c:txPr>
        <c:crossAx val="93633831"/>
        <c:crosses val="min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178956971263"/>
          <c:y val="0.02"/>
          <c:w val="0.960164208605747"/>
          <c:h val="0.96"/>
        </c:manualLayout>
      </c:layout>
      <c:lineChart>
        <c:grouping val="standard"/>
        <c:varyColors val="0"/>
        <c:ser>
          <c:idx val="0"/>
          <c:order val="0"/>
          <c:tx>
            <c:strRef>
              <c:f>MonteCarlo!$N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3168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eCarlo!$M$22:$M$30</c:f>
              <c:strCache>
                <c:ptCount val="9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</c:strCache>
            </c:strRef>
          </c:cat>
          <c:val>
            <c:numRef>
              <c:f>MonteCarlo!$N$22:$N$30</c:f>
              <c:numCache>
                <c:formatCode>General</c:formatCode>
                <c:ptCount val="9"/>
                <c:pt idx="0">
                  <c:v>7.9</c:v>
                </c:pt>
                <c:pt idx="1">
                  <c:v>7.92</c:v>
                </c:pt>
                <c:pt idx="2">
                  <c:v>7.88</c:v>
                </c:pt>
                <c:pt idx="3">
                  <c:v>7.94</c:v>
                </c:pt>
                <c:pt idx="4">
                  <c:v>7.98</c:v>
                </c:pt>
                <c:pt idx="5">
                  <c:v>7.86</c:v>
                </c:pt>
                <c:pt idx="6">
                  <c:v>7.8</c:v>
                </c:pt>
                <c:pt idx="7">
                  <c:v>7.87</c:v>
                </c:pt>
                <c:pt idx="8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"/>
        <c:axId val="64382818"/>
      </c:lineChart>
      <c:catAx>
        <c:axId val="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latin typeface="Arial"/>
              </a:defRPr>
            </a:pPr>
          </a:p>
        </c:txPr>
        <c:crossAx val="64382818"/>
        <c:crossesAt val="0"/>
        <c:auto val="1"/>
        <c:lblAlgn val="ctr"/>
        <c:lblOffset val="100"/>
        <c:noMultiLvlLbl val="0"/>
      </c:catAx>
      <c:valAx>
        <c:axId val="64382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latin typeface="Arial"/>
              </a:defRPr>
            </a:pPr>
          </a:p>
        </c:txPr>
        <c:crossAx val="145"/>
        <c:crosses val="min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918530792599"/>
          <c:y val="0"/>
          <c:w val="0.960093896713615"/>
          <c:h val="0.95993756503642"/>
        </c:manualLayout>
      </c:layout>
      <c:scatterChart>
        <c:scatterStyle val="line"/>
        <c:varyColors val="0"/>
        <c:ser>
          <c:idx val="0"/>
          <c:order val="0"/>
          <c:tx>
            <c:strRef>
              <c:f>MonteCarlo!$N$37:$N$45</c:f>
              <c:strCache>
                <c:ptCount val="1"/>
                <c:pt idx="0">
                  <c:v>5.7 7.8 9.24 9.7 9.89 9.97 9.98 9.99 10</c:v>
                </c:pt>
              </c:strCache>
            </c:strRef>
          </c:tx>
          <c:spPr>
            <a:solidFill>
              <a:srgbClr val="004586"/>
            </a:solidFill>
            <a:ln w="3168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teCarlo!$M$36:$M$46</c:f>
              <c:numCache>
                <c:formatCode>General</c:formatCode>
                <c:ptCount val="11"/>
                <c:pt idx="1">
                  <c:v>0.1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1</c:v>
                </c:pt>
                <c:pt idx="6">
                  <c:v>1.25</c:v>
                </c:pt>
                <c:pt idx="7">
                  <c:v>1.5</c:v>
                </c:pt>
                <c:pt idx="8">
                  <c:v>1.75</c:v>
                </c:pt>
                <c:pt idx="9">
                  <c:v>2</c:v>
                </c:pt>
              </c:numCache>
            </c:numRef>
          </c:xVal>
          <c:yVal>
            <c:numRef>
              <c:f>MonteCarlo!$N$36:$N$46</c:f>
              <c:numCache>
                <c:formatCode>General</c:formatCode>
                <c:ptCount val="11"/>
                <c:pt idx="1">
                  <c:v>5.7</c:v>
                </c:pt>
                <c:pt idx="2">
                  <c:v>7.8</c:v>
                </c:pt>
                <c:pt idx="3">
                  <c:v>9.24</c:v>
                </c:pt>
                <c:pt idx="4">
                  <c:v>9.7</c:v>
                </c:pt>
                <c:pt idx="5">
                  <c:v>9.89</c:v>
                </c:pt>
                <c:pt idx="6">
                  <c:v>9.97</c:v>
                </c:pt>
                <c:pt idx="7">
                  <c:v>9.98</c:v>
                </c:pt>
                <c:pt idx="8">
                  <c:v>9.99</c:v>
                </c:pt>
                <c:pt idx="9">
                  <c:v>10</c:v>
                </c:pt>
              </c:numCache>
            </c:numRef>
          </c:yVal>
          <c:smooth val="0"/>
        </c:ser>
        <c:axId val="2293707"/>
        <c:axId val="71118263"/>
      </c:scatterChart>
      <c:valAx>
        <c:axId val="229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latin typeface="Arial"/>
              </a:defRPr>
            </a:pPr>
          </a:p>
        </c:txPr>
        <c:crossAx val="71118263"/>
        <c:crossesAt val="0"/>
        <c:crossBetween val="midCat"/>
      </c:valAx>
      <c:valAx>
        <c:axId val="7111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latin typeface="Arial"/>
              </a:defRPr>
            </a:pPr>
          </a:p>
        </c:txPr>
        <c:crossAx val="2293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210600</xdr:colOff>
      <xdr:row>5</xdr:row>
      <xdr:rowOff>28800</xdr:rowOff>
    </xdr:from>
    <xdr:to>
      <xdr:col>1</xdr:col>
      <xdr:colOff>56880</xdr:colOff>
      <xdr:row>8</xdr:row>
      <xdr:rowOff>122760</xdr:rowOff>
    </xdr:to>
    <xdr:sp>
      <xdr:nvSpPr>
        <xdr:cNvPr id="0" name=""/>
        <xdr:cNvSpPr/>
      </xdr:nvSpPr>
      <xdr:spPr>
        <a:xfrm flipV="1">
          <a:off x="210600" y="844920"/>
          <a:ext cx="662400" cy="58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200880</xdr:colOff>
      <xdr:row>10</xdr:row>
      <xdr:rowOff>720</xdr:rowOff>
    </xdr:from>
    <xdr:to>
      <xdr:col>1</xdr:col>
      <xdr:colOff>47160</xdr:colOff>
      <xdr:row>13</xdr:row>
      <xdr:rowOff>122760</xdr:rowOff>
    </xdr:to>
    <xdr:sp>
      <xdr:nvSpPr>
        <xdr:cNvPr id="1" name=""/>
        <xdr:cNvSpPr/>
      </xdr:nvSpPr>
      <xdr:spPr>
        <a:xfrm>
          <a:off x="200880" y="1632600"/>
          <a:ext cx="662400" cy="611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32000</xdr:colOff>
      <xdr:row>2</xdr:row>
      <xdr:rowOff>124560</xdr:rowOff>
    </xdr:from>
    <xdr:to>
      <xdr:col>1</xdr:col>
      <xdr:colOff>802800</xdr:colOff>
      <xdr:row>3</xdr:row>
      <xdr:rowOff>133560</xdr:rowOff>
    </xdr:to>
    <xdr:sp>
      <xdr:nvSpPr>
        <xdr:cNvPr id="2" name=""/>
        <xdr:cNvSpPr/>
      </xdr:nvSpPr>
      <xdr:spPr>
        <a:xfrm flipV="1">
          <a:off x="1248120" y="451080"/>
          <a:ext cx="370800" cy="172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42080</xdr:colOff>
      <xdr:row>5</xdr:row>
      <xdr:rowOff>0</xdr:rowOff>
    </xdr:from>
    <xdr:to>
      <xdr:col>1</xdr:col>
      <xdr:colOff>802800</xdr:colOff>
      <xdr:row>5</xdr:row>
      <xdr:rowOff>124560</xdr:rowOff>
    </xdr:to>
    <xdr:sp>
      <xdr:nvSpPr>
        <xdr:cNvPr id="3" name=""/>
        <xdr:cNvSpPr/>
      </xdr:nvSpPr>
      <xdr:spPr>
        <a:xfrm>
          <a:off x="1258200" y="816120"/>
          <a:ext cx="360720" cy="124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321120</xdr:colOff>
      <xdr:row>12</xdr:row>
      <xdr:rowOff>66960</xdr:rowOff>
    </xdr:from>
    <xdr:to>
      <xdr:col>1</xdr:col>
      <xdr:colOff>783000</xdr:colOff>
      <xdr:row>13</xdr:row>
      <xdr:rowOff>133560</xdr:rowOff>
    </xdr:to>
    <xdr:sp>
      <xdr:nvSpPr>
        <xdr:cNvPr id="4" name=""/>
        <xdr:cNvSpPr/>
      </xdr:nvSpPr>
      <xdr:spPr>
        <a:xfrm flipV="1">
          <a:off x="1137240" y="2025360"/>
          <a:ext cx="461880" cy="229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341640</xdr:colOff>
      <xdr:row>15</xdr:row>
      <xdr:rowOff>19440</xdr:rowOff>
    </xdr:from>
    <xdr:to>
      <xdr:col>1</xdr:col>
      <xdr:colOff>742680</xdr:colOff>
      <xdr:row>16</xdr:row>
      <xdr:rowOff>18360</xdr:rowOff>
    </xdr:to>
    <xdr:sp>
      <xdr:nvSpPr>
        <xdr:cNvPr id="5" name=""/>
        <xdr:cNvSpPr/>
      </xdr:nvSpPr>
      <xdr:spPr>
        <a:xfrm>
          <a:off x="1157760" y="2467440"/>
          <a:ext cx="401040" cy="16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662400</xdr:colOff>
      <xdr:row>1</xdr:row>
      <xdr:rowOff>48240</xdr:rowOff>
    </xdr:from>
    <xdr:to>
      <xdr:col>2</xdr:col>
      <xdr:colOff>802800</xdr:colOff>
      <xdr:row>1</xdr:row>
      <xdr:rowOff>143640</xdr:rowOff>
    </xdr:to>
    <xdr:sp>
      <xdr:nvSpPr>
        <xdr:cNvPr id="6" name=""/>
        <xdr:cNvSpPr/>
      </xdr:nvSpPr>
      <xdr:spPr>
        <a:xfrm flipV="1">
          <a:off x="2294280" y="211320"/>
          <a:ext cx="140400" cy="95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642600</xdr:colOff>
      <xdr:row>2</xdr:row>
      <xdr:rowOff>143640</xdr:rowOff>
    </xdr:from>
    <xdr:to>
      <xdr:col>2</xdr:col>
      <xdr:colOff>802800</xdr:colOff>
      <xdr:row>3</xdr:row>
      <xdr:rowOff>95400</xdr:rowOff>
    </xdr:to>
    <xdr:sp>
      <xdr:nvSpPr>
        <xdr:cNvPr id="7" name=""/>
        <xdr:cNvSpPr/>
      </xdr:nvSpPr>
      <xdr:spPr>
        <a:xfrm>
          <a:off x="2274480" y="470160"/>
          <a:ext cx="160200" cy="11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672480</xdr:colOff>
      <xdr:row>5</xdr:row>
      <xdr:rowOff>38520</xdr:rowOff>
    </xdr:from>
    <xdr:to>
      <xdr:col>2</xdr:col>
      <xdr:colOff>793080</xdr:colOff>
      <xdr:row>5</xdr:row>
      <xdr:rowOff>153720</xdr:rowOff>
    </xdr:to>
    <xdr:sp>
      <xdr:nvSpPr>
        <xdr:cNvPr id="8" name=""/>
        <xdr:cNvSpPr/>
      </xdr:nvSpPr>
      <xdr:spPr>
        <a:xfrm flipV="1">
          <a:off x="2304360" y="854640"/>
          <a:ext cx="120600" cy="11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642600</xdr:colOff>
      <xdr:row>6</xdr:row>
      <xdr:rowOff>153360</xdr:rowOff>
    </xdr:from>
    <xdr:to>
      <xdr:col>2</xdr:col>
      <xdr:colOff>772920</xdr:colOff>
      <xdr:row>7</xdr:row>
      <xdr:rowOff>76320</xdr:rowOff>
    </xdr:to>
    <xdr:sp>
      <xdr:nvSpPr>
        <xdr:cNvPr id="9" name=""/>
        <xdr:cNvSpPr/>
      </xdr:nvSpPr>
      <xdr:spPr>
        <a:xfrm>
          <a:off x="2274480" y="1132560"/>
          <a:ext cx="130320" cy="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682560</xdr:colOff>
      <xdr:row>11</xdr:row>
      <xdr:rowOff>77400</xdr:rowOff>
    </xdr:from>
    <xdr:to>
      <xdr:col>2</xdr:col>
      <xdr:colOff>793080</xdr:colOff>
      <xdr:row>11</xdr:row>
      <xdr:rowOff>143640</xdr:rowOff>
    </xdr:to>
    <xdr:sp>
      <xdr:nvSpPr>
        <xdr:cNvPr id="10" name=""/>
        <xdr:cNvSpPr/>
      </xdr:nvSpPr>
      <xdr:spPr>
        <a:xfrm flipV="1">
          <a:off x="2314440" y="1872720"/>
          <a:ext cx="1105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652320</xdr:colOff>
      <xdr:row>13</xdr:row>
      <xdr:rowOff>28800</xdr:rowOff>
    </xdr:from>
    <xdr:to>
      <xdr:col>2</xdr:col>
      <xdr:colOff>772920</xdr:colOff>
      <xdr:row>13</xdr:row>
      <xdr:rowOff>124560</xdr:rowOff>
    </xdr:to>
    <xdr:sp>
      <xdr:nvSpPr>
        <xdr:cNvPr id="11" name=""/>
        <xdr:cNvSpPr/>
      </xdr:nvSpPr>
      <xdr:spPr>
        <a:xfrm>
          <a:off x="2284200" y="2150280"/>
          <a:ext cx="120600" cy="95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682560</xdr:colOff>
      <xdr:row>15</xdr:row>
      <xdr:rowOff>57600</xdr:rowOff>
    </xdr:from>
    <xdr:to>
      <xdr:col>2</xdr:col>
      <xdr:colOff>812880</xdr:colOff>
      <xdr:row>15</xdr:row>
      <xdr:rowOff>143640</xdr:rowOff>
    </xdr:to>
    <xdr:sp>
      <xdr:nvSpPr>
        <xdr:cNvPr id="12" name=""/>
        <xdr:cNvSpPr/>
      </xdr:nvSpPr>
      <xdr:spPr>
        <a:xfrm flipV="1">
          <a:off x="2314440" y="2505600"/>
          <a:ext cx="130320" cy="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662400</xdr:colOff>
      <xdr:row>17</xdr:row>
      <xdr:rowOff>0</xdr:rowOff>
    </xdr:from>
    <xdr:to>
      <xdr:col>2</xdr:col>
      <xdr:colOff>793080</xdr:colOff>
      <xdr:row>17</xdr:row>
      <xdr:rowOff>86040</xdr:rowOff>
    </xdr:to>
    <xdr:sp>
      <xdr:nvSpPr>
        <xdr:cNvPr id="13" name=""/>
        <xdr:cNvSpPr/>
      </xdr:nvSpPr>
      <xdr:spPr>
        <a:xfrm>
          <a:off x="2294280" y="2774160"/>
          <a:ext cx="130680" cy="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197280</xdr:colOff>
      <xdr:row>5</xdr:row>
      <xdr:rowOff>28800</xdr:rowOff>
    </xdr:from>
    <xdr:to>
      <xdr:col>9</xdr:col>
      <xdr:colOff>2880</xdr:colOff>
      <xdr:row>8</xdr:row>
      <xdr:rowOff>122760</xdr:rowOff>
    </xdr:to>
    <xdr:sp>
      <xdr:nvSpPr>
        <xdr:cNvPr id="14" name=""/>
        <xdr:cNvSpPr/>
      </xdr:nvSpPr>
      <xdr:spPr>
        <a:xfrm flipV="1">
          <a:off x="6669720" y="844920"/>
          <a:ext cx="621720" cy="58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188280</xdr:colOff>
      <xdr:row>10</xdr:row>
      <xdr:rowOff>720</xdr:rowOff>
    </xdr:from>
    <xdr:to>
      <xdr:col>8</xdr:col>
      <xdr:colOff>809640</xdr:colOff>
      <xdr:row>13</xdr:row>
      <xdr:rowOff>122760</xdr:rowOff>
    </xdr:to>
    <xdr:sp>
      <xdr:nvSpPr>
        <xdr:cNvPr id="15" name=""/>
        <xdr:cNvSpPr/>
      </xdr:nvSpPr>
      <xdr:spPr>
        <a:xfrm>
          <a:off x="6660720" y="1632600"/>
          <a:ext cx="621360" cy="611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354960</xdr:colOff>
      <xdr:row>2</xdr:row>
      <xdr:rowOff>124560</xdr:rowOff>
    </xdr:from>
    <xdr:to>
      <xdr:col>9</xdr:col>
      <xdr:colOff>703440</xdr:colOff>
      <xdr:row>3</xdr:row>
      <xdr:rowOff>133560</xdr:rowOff>
    </xdr:to>
    <xdr:sp>
      <xdr:nvSpPr>
        <xdr:cNvPr id="16" name=""/>
        <xdr:cNvSpPr/>
      </xdr:nvSpPr>
      <xdr:spPr>
        <a:xfrm flipV="1">
          <a:off x="7643520" y="451080"/>
          <a:ext cx="348480" cy="172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364320</xdr:colOff>
      <xdr:row>5</xdr:row>
      <xdr:rowOff>0</xdr:rowOff>
    </xdr:from>
    <xdr:to>
      <xdr:col>9</xdr:col>
      <xdr:colOff>703440</xdr:colOff>
      <xdr:row>5</xdr:row>
      <xdr:rowOff>124560</xdr:rowOff>
    </xdr:to>
    <xdr:sp>
      <xdr:nvSpPr>
        <xdr:cNvPr id="17" name=""/>
        <xdr:cNvSpPr/>
      </xdr:nvSpPr>
      <xdr:spPr>
        <a:xfrm>
          <a:off x="7652880" y="816120"/>
          <a:ext cx="339120" cy="124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250920</xdr:colOff>
      <xdr:row>12</xdr:row>
      <xdr:rowOff>66960</xdr:rowOff>
    </xdr:from>
    <xdr:to>
      <xdr:col>9</xdr:col>
      <xdr:colOff>684360</xdr:colOff>
      <xdr:row>13</xdr:row>
      <xdr:rowOff>133560</xdr:rowOff>
    </xdr:to>
    <xdr:sp>
      <xdr:nvSpPr>
        <xdr:cNvPr id="18" name=""/>
        <xdr:cNvSpPr/>
      </xdr:nvSpPr>
      <xdr:spPr>
        <a:xfrm flipV="1">
          <a:off x="7539480" y="2025360"/>
          <a:ext cx="433440" cy="229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270000</xdr:colOff>
      <xdr:row>15</xdr:row>
      <xdr:rowOff>19440</xdr:rowOff>
    </xdr:from>
    <xdr:to>
      <xdr:col>9</xdr:col>
      <xdr:colOff>646920</xdr:colOff>
      <xdr:row>16</xdr:row>
      <xdr:rowOff>18360</xdr:rowOff>
    </xdr:to>
    <xdr:sp>
      <xdr:nvSpPr>
        <xdr:cNvPr id="19" name=""/>
        <xdr:cNvSpPr/>
      </xdr:nvSpPr>
      <xdr:spPr>
        <a:xfrm>
          <a:off x="7558560" y="2467440"/>
          <a:ext cx="376920" cy="16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21280</xdr:colOff>
      <xdr:row>1</xdr:row>
      <xdr:rowOff>48240</xdr:rowOff>
    </xdr:from>
    <xdr:to>
      <xdr:col>10</xdr:col>
      <xdr:colOff>652680</xdr:colOff>
      <xdr:row>1</xdr:row>
      <xdr:rowOff>143640</xdr:rowOff>
    </xdr:to>
    <xdr:sp>
      <xdr:nvSpPr>
        <xdr:cNvPr id="20" name=""/>
        <xdr:cNvSpPr/>
      </xdr:nvSpPr>
      <xdr:spPr>
        <a:xfrm flipV="1">
          <a:off x="8625960" y="211320"/>
          <a:ext cx="131400" cy="95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02200</xdr:colOff>
      <xdr:row>2</xdr:row>
      <xdr:rowOff>143640</xdr:rowOff>
    </xdr:from>
    <xdr:to>
      <xdr:col>10</xdr:col>
      <xdr:colOff>652680</xdr:colOff>
      <xdr:row>3</xdr:row>
      <xdr:rowOff>95400</xdr:rowOff>
    </xdr:to>
    <xdr:sp>
      <xdr:nvSpPr>
        <xdr:cNvPr id="21" name=""/>
        <xdr:cNvSpPr/>
      </xdr:nvSpPr>
      <xdr:spPr>
        <a:xfrm>
          <a:off x="8606880" y="470160"/>
          <a:ext cx="150480" cy="11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30640</xdr:colOff>
      <xdr:row>5</xdr:row>
      <xdr:rowOff>38520</xdr:rowOff>
    </xdr:from>
    <xdr:to>
      <xdr:col>10</xdr:col>
      <xdr:colOff>644040</xdr:colOff>
      <xdr:row>5</xdr:row>
      <xdr:rowOff>153720</xdr:rowOff>
    </xdr:to>
    <xdr:sp>
      <xdr:nvSpPr>
        <xdr:cNvPr id="22" name=""/>
        <xdr:cNvSpPr/>
      </xdr:nvSpPr>
      <xdr:spPr>
        <a:xfrm flipV="1">
          <a:off x="8635320" y="854640"/>
          <a:ext cx="113400" cy="11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02200</xdr:colOff>
      <xdr:row>6</xdr:row>
      <xdr:rowOff>153360</xdr:rowOff>
    </xdr:from>
    <xdr:to>
      <xdr:col>10</xdr:col>
      <xdr:colOff>624960</xdr:colOff>
      <xdr:row>7</xdr:row>
      <xdr:rowOff>76320</xdr:rowOff>
    </xdr:to>
    <xdr:sp>
      <xdr:nvSpPr>
        <xdr:cNvPr id="23" name=""/>
        <xdr:cNvSpPr/>
      </xdr:nvSpPr>
      <xdr:spPr>
        <a:xfrm>
          <a:off x="8606880" y="1132560"/>
          <a:ext cx="122760" cy="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40360</xdr:colOff>
      <xdr:row>11</xdr:row>
      <xdr:rowOff>77400</xdr:rowOff>
    </xdr:from>
    <xdr:to>
      <xdr:col>10</xdr:col>
      <xdr:colOff>644040</xdr:colOff>
      <xdr:row>11</xdr:row>
      <xdr:rowOff>143640</xdr:rowOff>
    </xdr:to>
    <xdr:sp>
      <xdr:nvSpPr>
        <xdr:cNvPr id="24" name=""/>
        <xdr:cNvSpPr/>
      </xdr:nvSpPr>
      <xdr:spPr>
        <a:xfrm flipV="1">
          <a:off x="8645040" y="1872720"/>
          <a:ext cx="10368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11920</xdr:colOff>
      <xdr:row>13</xdr:row>
      <xdr:rowOff>28800</xdr:rowOff>
    </xdr:from>
    <xdr:to>
      <xdr:col>10</xdr:col>
      <xdr:colOff>624960</xdr:colOff>
      <xdr:row>13</xdr:row>
      <xdr:rowOff>124560</xdr:rowOff>
    </xdr:to>
    <xdr:sp>
      <xdr:nvSpPr>
        <xdr:cNvPr id="25" name=""/>
        <xdr:cNvSpPr/>
      </xdr:nvSpPr>
      <xdr:spPr>
        <a:xfrm>
          <a:off x="8616600" y="2150280"/>
          <a:ext cx="113040" cy="95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40360</xdr:colOff>
      <xdr:row>15</xdr:row>
      <xdr:rowOff>57600</xdr:rowOff>
    </xdr:from>
    <xdr:to>
      <xdr:col>10</xdr:col>
      <xdr:colOff>663120</xdr:colOff>
      <xdr:row>15</xdr:row>
      <xdr:rowOff>143640</xdr:rowOff>
    </xdr:to>
    <xdr:sp>
      <xdr:nvSpPr>
        <xdr:cNvPr id="26" name=""/>
        <xdr:cNvSpPr/>
      </xdr:nvSpPr>
      <xdr:spPr>
        <a:xfrm flipV="1">
          <a:off x="8645040" y="2505600"/>
          <a:ext cx="122760" cy="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21280</xdr:colOff>
      <xdr:row>17</xdr:row>
      <xdr:rowOff>0</xdr:rowOff>
    </xdr:from>
    <xdr:to>
      <xdr:col>10</xdr:col>
      <xdr:colOff>644040</xdr:colOff>
      <xdr:row>17</xdr:row>
      <xdr:rowOff>86040</xdr:rowOff>
    </xdr:to>
    <xdr:sp>
      <xdr:nvSpPr>
        <xdr:cNvPr id="27" name=""/>
        <xdr:cNvSpPr/>
      </xdr:nvSpPr>
      <xdr:spPr>
        <a:xfrm>
          <a:off x="8625960" y="2774160"/>
          <a:ext cx="122760" cy="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73320</xdr:colOff>
      <xdr:row>2</xdr:row>
      <xdr:rowOff>104040</xdr:rowOff>
    </xdr:from>
    <xdr:to>
      <xdr:col>17</xdr:col>
      <xdr:colOff>332640</xdr:colOff>
      <xdr:row>17</xdr:row>
      <xdr:rowOff>18720</xdr:rowOff>
    </xdr:to>
    <xdr:graphicFrame>
      <xdr:nvGraphicFramePr>
        <xdr:cNvPr id="28" name=""/>
        <xdr:cNvGraphicFramePr/>
      </xdr:nvGraphicFramePr>
      <xdr:xfrm>
        <a:off x="9859680" y="430560"/>
        <a:ext cx="2407320" cy="250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3760</xdr:colOff>
      <xdr:row>18</xdr:row>
      <xdr:rowOff>19440</xdr:rowOff>
    </xdr:from>
    <xdr:to>
      <xdr:col>17</xdr:col>
      <xdr:colOff>132480</xdr:colOff>
      <xdr:row>30</xdr:row>
      <xdr:rowOff>149040</xdr:rowOff>
    </xdr:to>
    <xdr:graphicFrame>
      <xdr:nvGraphicFramePr>
        <xdr:cNvPr id="29" name=""/>
        <xdr:cNvGraphicFramePr/>
      </xdr:nvGraphicFramePr>
      <xdr:xfrm>
        <a:off x="9690120" y="3102480"/>
        <a:ext cx="2376720" cy="208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14480</xdr:colOff>
      <xdr:row>33</xdr:row>
      <xdr:rowOff>51480</xdr:rowOff>
    </xdr:from>
    <xdr:to>
      <xdr:col>17</xdr:col>
      <xdr:colOff>282600</xdr:colOff>
      <xdr:row>46</xdr:row>
      <xdr:rowOff>6120</xdr:rowOff>
    </xdr:to>
    <xdr:graphicFrame>
      <xdr:nvGraphicFramePr>
        <xdr:cNvPr id="30" name=""/>
        <xdr:cNvGraphicFramePr/>
      </xdr:nvGraphicFramePr>
      <xdr:xfrm>
        <a:off x="9600840" y="5572800"/>
        <a:ext cx="2616120" cy="20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4" style="0" width="14.62"/>
    <col collapsed="false" customWidth="true" hidden="false" outlineLevel="0" max="6" min="6" style="0" width="14.2"/>
    <col collapsed="false" customWidth="true" hidden="false" outlineLevel="0" max="7" min="7" style="0" width="5.13"/>
    <col collapsed="false" customWidth="true" hidden="false" outlineLevel="0" max="12" min="12" style="0" width="14.62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2"/>
      <c r="H1" s="2"/>
      <c r="I1" s="1" t="s">
        <v>0</v>
      </c>
      <c r="J1" s="1" t="s">
        <v>1</v>
      </c>
      <c r="K1" s="1" t="s">
        <v>2</v>
      </c>
      <c r="L1" s="1" t="s">
        <v>3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  <c r="IW1" s="2"/>
      <c r="IX1" s="2"/>
      <c r="IY1" s="2"/>
      <c r="IZ1" s="2"/>
      <c r="JA1" s="2"/>
      <c r="JB1" s="2"/>
      <c r="JC1" s="2"/>
      <c r="JD1" s="2"/>
      <c r="JE1" s="2"/>
      <c r="JF1" s="2"/>
      <c r="JG1" s="2"/>
      <c r="JH1" s="2"/>
      <c r="JI1" s="2"/>
      <c r="JJ1" s="2"/>
      <c r="JK1" s="2"/>
      <c r="JL1" s="2"/>
      <c r="JM1" s="2"/>
      <c r="JN1" s="2"/>
      <c r="JO1" s="2"/>
      <c r="JP1" s="2"/>
      <c r="JQ1" s="2"/>
      <c r="JR1" s="2"/>
      <c r="JS1" s="2"/>
      <c r="JT1" s="2"/>
      <c r="JU1" s="2"/>
      <c r="JV1" s="2"/>
      <c r="JW1" s="2"/>
      <c r="JX1" s="2"/>
      <c r="JY1" s="2"/>
      <c r="JZ1" s="2"/>
      <c r="KA1" s="2"/>
      <c r="KB1" s="2"/>
      <c r="KC1" s="2"/>
      <c r="KD1" s="2"/>
      <c r="KE1" s="2"/>
      <c r="KF1" s="2"/>
      <c r="KG1" s="2"/>
      <c r="KH1" s="2"/>
      <c r="KI1" s="2"/>
      <c r="KJ1" s="2"/>
      <c r="KK1" s="2"/>
      <c r="KL1" s="2"/>
      <c r="KM1" s="2"/>
      <c r="KN1" s="2"/>
      <c r="KO1" s="2"/>
      <c r="KP1" s="2"/>
      <c r="KQ1" s="2"/>
      <c r="KR1" s="2"/>
      <c r="KS1" s="2"/>
      <c r="KT1" s="2"/>
      <c r="KU1" s="2"/>
      <c r="KV1" s="2"/>
      <c r="KW1" s="2"/>
      <c r="KX1" s="2"/>
      <c r="KY1" s="2"/>
      <c r="KZ1" s="2"/>
      <c r="LA1" s="2"/>
      <c r="LB1" s="2"/>
      <c r="LC1" s="2"/>
      <c r="LD1" s="2"/>
      <c r="LE1" s="2"/>
      <c r="LF1" s="2"/>
      <c r="LG1" s="2"/>
      <c r="LH1" s="2"/>
      <c r="LI1" s="2"/>
      <c r="LJ1" s="2"/>
      <c r="LK1" s="2"/>
      <c r="LL1" s="2"/>
      <c r="LM1" s="2"/>
      <c r="LN1" s="2"/>
      <c r="LO1" s="2"/>
      <c r="LP1" s="2"/>
      <c r="LQ1" s="2"/>
      <c r="LR1" s="2"/>
      <c r="LS1" s="2"/>
      <c r="LT1" s="2"/>
      <c r="LU1" s="2"/>
      <c r="LV1" s="2"/>
      <c r="LW1" s="2"/>
      <c r="LX1" s="2"/>
      <c r="LY1" s="2"/>
      <c r="LZ1" s="2"/>
      <c r="MA1" s="2"/>
      <c r="MB1" s="2"/>
      <c r="MC1" s="2"/>
      <c r="MD1" s="2"/>
      <c r="ME1" s="2"/>
      <c r="MF1" s="2"/>
      <c r="MG1" s="2"/>
      <c r="MH1" s="2"/>
      <c r="MI1" s="2"/>
      <c r="MJ1" s="2"/>
      <c r="MK1" s="2"/>
      <c r="ML1" s="2"/>
      <c r="MM1" s="2"/>
      <c r="MN1" s="2"/>
      <c r="MO1" s="2"/>
      <c r="MP1" s="2"/>
      <c r="MQ1" s="2"/>
      <c r="MR1" s="2"/>
      <c r="MS1" s="2"/>
      <c r="MT1" s="2"/>
      <c r="MU1" s="2"/>
      <c r="MV1" s="2"/>
      <c r="MW1" s="2"/>
      <c r="MX1" s="2"/>
      <c r="MY1" s="2"/>
      <c r="MZ1" s="2"/>
      <c r="NA1" s="2"/>
      <c r="NB1" s="2"/>
      <c r="NC1" s="2"/>
      <c r="ND1" s="2"/>
      <c r="NE1" s="2"/>
      <c r="NF1" s="2"/>
      <c r="NG1" s="2"/>
      <c r="NH1" s="2"/>
      <c r="NI1" s="2"/>
      <c r="NJ1" s="2"/>
      <c r="NK1" s="2"/>
      <c r="NL1" s="2"/>
      <c r="NM1" s="2"/>
      <c r="NN1" s="2"/>
      <c r="NO1" s="2"/>
      <c r="NP1" s="2"/>
      <c r="NQ1" s="2"/>
      <c r="NR1" s="2"/>
      <c r="NS1" s="2"/>
      <c r="NT1" s="2"/>
      <c r="NU1" s="2"/>
      <c r="NV1" s="2"/>
      <c r="NW1" s="2"/>
      <c r="NX1" s="2"/>
      <c r="NY1" s="2"/>
      <c r="NZ1" s="2"/>
      <c r="OA1" s="2"/>
      <c r="OB1" s="2"/>
      <c r="OC1" s="2"/>
      <c r="OD1" s="2"/>
      <c r="OE1" s="2"/>
      <c r="OF1" s="2"/>
      <c r="OG1" s="2"/>
      <c r="OH1" s="2"/>
      <c r="OI1" s="2"/>
      <c r="OJ1" s="2"/>
      <c r="OK1" s="2"/>
      <c r="OL1" s="2"/>
      <c r="OM1" s="2"/>
      <c r="ON1" s="2"/>
      <c r="OO1" s="2"/>
      <c r="OP1" s="2"/>
      <c r="OQ1" s="2"/>
      <c r="OR1" s="2"/>
      <c r="OS1" s="2"/>
      <c r="OT1" s="2"/>
      <c r="OU1" s="2"/>
      <c r="OV1" s="2"/>
      <c r="OW1" s="2"/>
      <c r="OX1" s="2"/>
      <c r="OY1" s="2"/>
      <c r="OZ1" s="2"/>
      <c r="PA1" s="2"/>
      <c r="PB1" s="2"/>
      <c r="PC1" s="2"/>
      <c r="PD1" s="2"/>
      <c r="PE1" s="2"/>
      <c r="PF1" s="2"/>
      <c r="PG1" s="2"/>
      <c r="PH1" s="2"/>
      <c r="PI1" s="2"/>
      <c r="PJ1" s="2"/>
      <c r="PK1" s="2"/>
      <c r="PL1" s="2"/>
      <c r="PM1" s="2"/>
      <c r="PN1" s="2"/>
      <c r="PO1" s="2"/>
      <c r="PP1" s="2"/>
      <c r="PQ1" s="2"/>
      <c r="PR1" s="2"/>
      <c r="PS1" s="2"/>
      <c r="PT1" s="2"/>
      <c r="PU1" s="2"/>
      <c r="PV1" s="2"/>
      <c r="PW1" s="2"/>
      <c r="PX1" s="2"/>
      <c r="PY1" s="2"/>
      <c r="PZ1" s="2"/>
      <c r="QA1" s="2"/>
      <c r="QB1" s="2"/>
      <c r="QC1" s="2"/>
      <c r="QD1" s="2"/>
      <c r="QE1" s="2"/>
      <c r="QF1" s="2"/>
      <c r="QG1" s="2"/>
      <c r="QH1" s="2"/>
      <c r="QI1" s="2"/>
      <c r="QJ1" s="2"/>
      <c r="QK1" s="2"/>
      <c r="QL1" s="2"/>
      <c r="QM1" s="2"/>
      <c r="QN1" s="2"/>
      <c r="QO1" s="2"/>
      <c r="QP1" s="2"/>
      <c r="QQ1" s="2"/>
      <c r="QR1" s="2"/>
      <c r="QS1" s="2"/>
      <c r="QT1" s="2"/>
      <c r="QU1" s="2"/>
      <c r="QV1" s="2"/>
      <c r="QW1" s="2"/>
      <c r="QX1" s="2"/>
      <c r="QY1" s="2"/>
      <c r="QZ1" s="2"/>
      <c r="RA1" s="2"/>
      <c r="RB1" s="2"/>
      <c r="RC1" s="2"/>
      <c r="RD1" s="2"/>
      <c r="RE1" s="2"/>
      <c r="RF1" s="2"/>
      <c r="RG1" s="2"/>
      <c r="RH1" s="2"/>
      <c r="RI1" s="2"/>
      <c r="RJ1" s="2"/>
      <c r="RK1" s="2"/>
      <c r="RL1" s="2"/>
      <c r="RM1" s="2"/>
      <c r="RN1" s="2"/>
      <c r="RO1" s="2"/>
      <c r="RP1" s="2"/>
      <c r="RQ1" s="2"/>
      <c r="RR1" s="2"/>
      <c r="RS1" s="2"/>
      <c r="RT1" s="2"/>
      <c r="RU1" s="2"/>
      <c r="RV1" s="2"/>
      <c r="RW1" s="2"/>
      <c r="RX1" s="2"/>
      <c r="RY1" s="2"/>
      <c r="RZ1" s="2"/>
      <c r="SA1" s="2"/>
      <c r="SB1" s="2"/>
      <c r="SC1" s="2"/>
      <c r="SD1" s="2"/>
      <c r="SE1" s="2"/>
      <c r="SF1" s="2"/>
      <c r="SG1" s="2"/>
      <c r="SH1" s="2"/>
      <c r="SI1" s="2"/>
      <c r="SJ1" s="2"/>
      <c r="SK1" s="2"/>
      <c r="SL1" s="2"/>
      <c r="SM1" s="2"/>
      <c r="SN1" s="2"/>
      <c r="SO1" s="2"/>
      <c r="SP1" s="2"/>
      <c r="SQ1" s="2"/>
      <c r="SR1" s="2"/>
      <c r="SS1" s="2"/>
      <c r="ST1" s="2"/>
      <c r="SU1" s="2"/>
      <c r="SV1" s="2"/>
      <c r="SW1" s="2"/>
      <c r="SX1" s="2"/>
      <c r="SY1" s="2"/>
      <c r="SZ1" s="2"/>
      <c r="TA1" s="2"/>
      <c r="TB1" s="2"/>
      <c r="TC1" s="2"/>
      <c r="TD1" s="2"/>
      <c r="TE1" s="2"/>
      <c r="TF1" s="2"/>
      <c r="TG1" s="2"/>
      <c r="TH1" s="2"/>
      <c r="TI1" s="2"/>
      <c r="TJ1" s="2"/>
      <c r="TK1" s="2"/>
      <c r="TL1" s="2"/>
      <c r="TM1" s="2"/>
      <c r="TN1" s="2"/>
      <c r="TO1" s="2"/>
      <c r="TP1" s="2"/>
      <c r="TQ1" s="2"/>
      <c r="TR1" s="2"/>
      <c r="TS1" s="2"/>
      <c r="TT1" s="2"/>
      <c r="TU1" s="2"/>
      <c r="TV1" s="2"/>
      <c r="TW1" s="2"/>
      <c r="TX1" s="2"/>
      <c r="TY1" s="2"/>
      <c r="TZ1" s="2"/>
      <c r="UA1" s="2"/>
      <c r="UB1" s="2"/>
      <c r="UC1" s="2"/>
      <c r="UD1" s="2"/>
      <c r="UE1" s="2"/>
      <c r="UF1" s="2"/>
      <c r="UG1" s="2"/>
      <c r="UH1" s="2"/>
      <c r="UI1" s="2"/>
      <c r="UJ1" s="2"/>
      <c r="UK1" s="2"/>
      <c r="UL1" s="2"/>
      <c r="UM1" s="2"/>
      <c r="UN1" s="2"/>
      <c r="UO1" s="2"/>
      <c r="UP1" s="2"/>
      <c r="UQ1" s="2"/>
      <c r="UR1" s="2"/>
      <c r="US1" s="2"/>
      <c r="UT1" s="2"/>
      <c r="UU1" s="2"/>
      <c r="UV1" s="2"/>
      <c r="UW1" s="2"/>
      <c r="UX1" s="2"/>
      <c r="UY1" s="2"/>
      <c r="UZ1" s="2"/>
      <c r="VA1" s="2"/>
      <c r="VB1" s="2"/>
      <c r="VC1" s="2"/>
      <c r="VD1" s="2"/>
      <c r="VE1" s="2"/>
      <c r="VF1" s="2"/>
      <c r="VG1" s="2"/>
      <c r="VH1" s="2"/>
      <c r="VI1" s="2"/>
      <c r="VJ1" s="2"/>
      <c r="VK1" s="2"/>
      <c r="VL1" s="2"/>
      <c r="VM1" s="2"/>
      <c r="VN1" s="2"/>
      <c r="VO1" s="2"/>
      <c r="VP1" s="2"/>
      <c r="VQ1" s="2"/>
      <c r="VR1" s="2"/>
      <c r="VS1" s="2"/>
      <c r="VT1" s="2"/>
      <c r="VU1" s="2"/>
      <c r="VV1" s="2"/>
      <c r="VW1" s="2"/>
      <c r="VX1" s="2"/>
      <c r="VY1" s="2"/>
      <c r="VZ1" s="2"/>
      <c r="WA1" s="2"/>
      <c r="WB1" s="2"/>
      <c r="WC1" s="2"/>
      <c r="WD1" s="2"/>
      <c r="WE1" s="2"/>
      <c r="WF1" s="2"/>
      <c r="WG1" s="2"/>
      <c r="WH1" s="2"/>
      <c r="WI1" s="2"/>
      <c r="WJ1" s="2"/>
      <c r="WK1" s="2"/>
      <c r="WL1" s="2"/>
      <c r="WM1" s="2"/>
      <c r="WN1" s="2"/>
      <c r="WO1" s="2"/>
      <c r="WP1" s="2"/>
      <c r="WQ1" s="2"/>
      <c r="WR1" s="2"/>
      <c r="WS1" s="2"/>
      <c r="WT1" s="2"/>
      <c r="WU1" s="2"/>
      <c r="WV1" s="2"/>
      <c r="WW1" s="2"/>
      <c r="WX1" s="2"/>
      <c r="WY1" s="2"/>
      <c r="WZ1" s="2"/>
      <c r="XA1" s="2"/>
      <c r="XB1" s="2"/>
      <c r="XC1" s="2"/>
      <c r="XD1" s="2"/>
      <c r="XE1" s="2"/>
      <c r="XF1" s="2"/>
      <c r="XG1" s="2"/>
      <c r="XH1" s="2"/>
      <c r="XI1" s="2"/>
      <c r="XJ1" s="2"/>
      <c r="XK1" s="2"/>
      <c r="XL1" s="2"/>
      <c r="XM1" s="2"/>
      <c r="XN1" s="2"/>
      <c r="XO1" s="2"/>
      <c r="XP1" s="2"/>
      <c r="XQ1" s="2"/>
      <c r="XR1" s="2"/>
      <c r="XS1" s="2"/>
      <c r="XT1" s="2"/>
      <c r="XU1" s="2"/>
      <c r="XV1" s="2"/>
      <c r="XW1" s="2"/>
      <c r="XX1" s="2"/>
      <c r="XY1" s="2"/>
      <c r="XZ1" s="2"/>
      <c r="YA1" s="2"/>
      <c r="YB1" s="2"/>
      <c r="YC1" s="2"/>
      <c r="YD1" s="2"/>
      <c r="YE1" s="2"/>
      <c r="YF1" s="2"/>
      <c r="YG1" s="2"/>
      <c r="YH1" s="2"/>
      <c r="YI1" s="2"/>
      <c r="YJ1" s="2"/>
      <c r="YK1" s="2"/>
      <c r="YL1" s="2"/>
      <c r="YM1" s="2"/>
      <c r="YN1" s="2"/>
      <c r="YO1" s="2"/>
      <c r="YP1" s="2"/>
      <c r="YQ1" s="2"/>
      <c r="YR1" s="2"/>
      <c r="YS1" s="2"/>
      <c r="YT1" s="2"/>
      <c r="YU1" s="2"/>
      <c r="YV1" s="2"/>
      <c r="YW1" s="2"/>
      <c r="YX1" s="2"/>
      <c r="YY1" s="2"/>
      <c r="YZ1" s="2"/>
      <c r="ZA1" s="2"/>
      <c r="ZB1" s="2"/>
      <c r="ZC1" s="2"/>
      <c r="ZD1" s="2"/>
      <c r="ZE1" s="2"/>
      <c r="ZF1" s="2"/>
      <c r="ZG1" s="2"/>
      <c r="ZH1" s="2"/>
      <c r="ZI1" s="2"/>
      <c r="ZJ1" s="2"/>
      <c r="ZK1" s="2"/>
      <c r="ZL1" s="2"/>
      <c r="ZM1" s="2"/>
      <c r="ZN1" s="2"/>
      <c r="ZO1" s="2"/>
      <c r="ZP1" s="2"/>
      <c r="ZQ1" s="2"/>
      <c r="ZR1" s="2"/>
      <c r="ZS1" s="2"/>
      <c r="ZT1" s="2"/>
      <c r="ZU1" s="2"/>
      <c r="ZV1" s="2"/>
      <c r="ZW1" s="2"/>
      <c r="ZX1" s="2"/>
      <c r="ZY1" s="2"/>
      <c r="ZZ1" s="2"/>
      <c r="AAA1" s="2"/>
      <c r="AAB1" s="2"/>
      <c r="AAC1" s="2"/>
      <c r="AAD1" s="2"/>
      <c r="AAE1" s="2"/>
      <c r="AAF1" s="2"/>
      <c r="AAG1" s="2"/>
      <c r="AAH1" s="2"/>
      <c r="AAI1" s="2"/>
      <c r="AAJ1" s="2"/>
      <c r="AAK1" s="2"/>
      <c r="AAL1" s="2"/>
      <c r="AAM1" s="2"/>
      <c r="AAN1" s="2"/>
      <c r="AAO1" s="2"/>
      <c r="AAP1" s="2"/>
      <c r="AAQ1" s="2"/>
      <c r="AAR1" s="2"/>
      <c r="AAS1" s="2"/>
      <c r="AAT1" s="2"/>
      <c r="AAU1" s="2"/>
      <c r="AAV1" s="2"/>
      <c r="AAW1" s="2"/>
      <c r="AAX1" s="2"/>
      <c r="AAY1" s="2"/>
      <c r="AAZ1" s="2"/>
      <c r="ABA1" s="2"/>
      <c r="ABB1" s="2"/>
      <c r="ABC1" s="2"/>
      <c r="ABD1" s="2"/>
      <c r="ABE1" s="2"/>
      <c r="ABF1" s="2"/>
      <c r="ABG1" s="2"/>
      <c r="ABH1" s="2"/>
      <c r="ABI1" s="2"/>
      <c r="ABJ1" s="2"/>
      <c r="ABK1" s="2"/>
      <c r="ABL1" s="2"/>
      <c r="ABM1" s="2"/>
      <c r="ABN1" s="2"/>
      <c r="ABO1" s="2"/>
      <c r="ABP1" s="2"/>
      <c r="ABQ1" s="2"/>
      <c r="ABR1" s="2"/>
      <c r="ABS1" s="2"/>
      <c r="ABT1" s="2"/>
      <c r="ABU1" s="2"/>
      <c r="ABV1" s="2"/>
      <c r="ABW1" s="2"/>
      <c r="ABX1" s="2"/>
      <c r="ABY1" s="2"/>
      <c r="ABZ1" s="2"/>
      <c r="ACA1" s="2"/>
      <c r="ACB1" s="2"/>
      <c r="ACC1" s="2"/>
      <c r="ACD1" s="2"/>
      <c r="ACE1" s="2"/>
      <c r="ACF1" s="2"/>
      <c r="ACG1" s="2"/>
      <c r="ACH1" s="2"/>
      <c r="ACI1" s="2"/>
      <c r="ACJ1" s="2"/>
      <c r="ACK1" s="2"/>
      <c r="ACL1" s="2"/>
      <c r="ACM1" s="2"/>
      <c r="ACN1" s="2"/>
      <c r="ACO1" s="2"/>
      <c r="ACP1" s="2"/>
      <c r="ACQ1" s="2"/>
      <c r="ACR1" s="2"/>
      <c r="ACS1" s="2"/>
      <c r="ACT1" s="2"/>
      <c r="ACU1" s="2"/>
      <c r="ACV1" s="2"/>
      <c r="ACW1" s="2"/>
      <c r="ACX1" s="2"/>
      <c r="ACY1" s="2"/>
      <c r="ACZ1" s="2"/>
      <c r="ADA1" s="2"/>
      <c r="ADB1" s="2"/>
      <c r="ADC1" s="2"/>
      <c r="ADD1" s="2"/>
      <c r="ADE1" s="2"/>
      <c r="ADF1" s="2"/>
      <c r="ADG1" s="2"/>
      <c r="ADH1" s="2"/>
      <c r="ADI1" s="2"/>
      <c r="ADJ1" s="2"/>
      <c r="ADK1" s="2"/>
      <c r="ADL1" s="2"/>
      <c r="ADM1" s="2"/>
      <c r="ADN1" s="2"/>
      <c r="ADO1" s="2"/>
      <c r="ADP1" s="2"/>
      <c r="ADQ1" s="2"/>
      <c r="ADR1" s="2"/>
      <c r="ADS1" s="2"/>
      <c r="ADT1" s="2"/>
      <c r="ADU1" s="2"/>
      <c r="ADV1" s="2"/>
      <c r="ADW1" s="2"/>
      <c r="ADX1" s="2"/>
      <c r="ADY1" s="2"/>
      <c r="ADZ1" s="2"/>
      <c r="AEA1" s="2"/>
      <c r="AEB1" s="2"/>
      <c r="AEC1" s="2"/>
      <c r="AED1" s="2"/>
      <c r="AEE1" s="2"/>
      <c r="AEF1" s="2"/>
      <c r="AEG1" s="2"/>
      <c r="AEH1" s="2"/>
      <c r="AEI1" s="2"/>
      <c r="AEJ1" s="2"/>
      <c r="AEK1" s="2"/>
      <c r="AEL1" s="2"/>
      <c r="AEM1" s="2"/>
      <c r="AEN1" s="2"/>
      <c r="AEO1" s="2"/>
      <c r="AEP1" s="2"/>
      <c r="AEQ1" s="2"/>
      <c r="AER1" s="2"/>
      <c r="AES1" s="2"/>
      <c r="AET1" s="2"/>
      <c r="AEU1" s="2"/>
      <c r="AEV1" s="2"/>
      <c r="AEW1" s="2"/>
      <c r="AEX1" s="2"/>
      <c r="AEY1" s="2"/>
      <c r="AEZ1" s="2"/>
      <c r="AFA1" s="2"/>
      <c r="AFB1" s="2"/>
      <c r="AFC1" s="2"/>
      <c r="AFD1" s="2"/>
      <c r="AFE1" s="2"/>
      <c r="AFF1" s="2"/>
      <c r="AFG1" s="2"/>
      <c r="AFH1" s="2"/>
      <c r="AFI1" s="2"/>
      <c r="AFJ1" s="2"/>
      <c r="AFK1" s="2"/>
      <c r="AFL1" s="2"/>
      <c r="AFM1" s="2"/>
      <c r="AFN1" s="2"/>
      <c r="AFO1" s="2"/>
      <c r="AFP1" s="2"/>
      <c r="AFQ1" s="2"/>
      <c r="AFR1" s="2"/>
      <c r="AFS1" s="2"/>
      <c r="AFT1" s="2"/>
      <c r="AFU1" s="2"/>
      <c r="AFV1" s="2"/>
      <c r="AFW1" s="2"/>
      <c r="AFX1" s="2"/>
      <c r="AFY1" s="2"/>
      <c r="AFZ1" s="2"/>
      <c r="AGA1" s="2"/>
      <c r="AGB1" s="2"/>
      <c r="AGC1" s="2"/>
      <c r="AGD1" s="2"/>
      <c r="AGE1" s="2"/>
      <c r="AGF1" s="2"/>
      <c r="AGG1" s="2"/>
      <c r="AGH1" s="2"/>
      <c r="AGI1" s="2"/>
      <c r="AGJ1" s="2"/>
      <c r="AGK1" s="2"/>
      <c r="AGL1" s="2"/>
      <c r="AGM1" s="2"/>
      <c r="AGN1" s="2"/>
      <c r="AGO1" s="2"/>
      <c r="AGP1" s="2"/>
      <c r="AGQ1" s="2"/>
      <c r="AGR1" s="2"/>
      <c r="AGS1" s="2"/>
      <c r="AGT1" s="2"/>
      <c r="AGU1" s="2"/>
      <c r="AGV1" s="2"/>
      <c r="AGW1" s="2"/>
      <c r="AGX1" s="2"/>
      <c r="AGY1" s="2"/>
      <c r="AGZ1" s="2"/>
      <c r="AHA1" s="2"/>
      <c r="AHB1" s="2"/>
      <c r="AHC1" s="2"/>
      <c r="AHD1" s="2"/>
      <c r="AHE1" s="2"/>
      <c r="AHF1" s="2"/>
      <c r="AHG1" s="2"/>
      <c r="AHH1" s="2"/>
      <c r="AHI1" s="2"/>
      <c r="AHJ1" s="2"/>
      <c r="AHK1" s="2"/>
      <c r="AHL1" s="2"/>
      <c r="AHM1" s="2"/>
      <c r="AHN1" s="2"/>
      <c r="AHO1" s="2"/>
      <c r="AHP1" s="2"/>
      <c r="AHQ1" s="2"/>
      <c r="AHR1" s="2"/>
      <c r="AHS1" s="2"/>
      <c r="AHT1" s="2"/>
      <c r="AHU1" s="2"/>
      <c r="AHV1" s="2"/>
      <c r="AHW1" s="2"/>
      <c r="AHX1" s="2"/>
      <c r="AHY1" s="2"/>
      <c r="AHZ1" s="2"/>
      <c r="AIA1" s="2"/>
      <c r="AIB1" s="2"/>
      <c r="AIC1" s="2"/>
      <c r="AID1" s="2"/>
      <c r="AIE1" s="2"/>
      <c r="AIF1" s="2"/>
      <c r="AIG1" s="2"/>
      <c r="AIH1" s="2"/>
      <c r="AII1" s="2"/>
      <c r="AIJ1" s="2"/>
      <c r="AIK1" s="2"/>
      <c r="AIL1" s="2"/>
      <c r="AIM1" s="2"/>
      <c r="AIN1" s="2"/>
      <c r="AIO1" s="2"/>
      <c r="AIP1" s="2"/>
      <c r="AIQ1" s="2"/>
      <c r="AIR1" s="2"/>
      <c r="AIS1" s="2"/>
      <c r="AIT1" s="2"/>
      <c r="AIU1" s="2"/>
      <c r="AIV1" s="2"/>
      <c r="AIW1" s="2"/>
      <c r="AIX1" s="2"/>
      <c r="AIY1" s="2"/>
      <c r="AIZ1" s="2"/>
      <c r="AJA1" s="2"/>
      <c r="AJB1" s="2"/>
      <c r="AJC1" s="2"/>
      <c r="AJD1" s="2"/>
      <c r="AJE1" s="2"/>
      <c r="AJF1" s="2"/>
      <c r="AJG1" s="2"/>
      <c r="AJH1" s="2"/>
      <c r="AJI1" s="2"/>
      <c r="AJJ1" s="2"/>
      <c r="AJK1" s="2"/>
      <c r="AJL1" s="2"/>
      <c r="AJM1" s="2"/>
      <c r="AJN1" s="2"/>
      <c r="AJO1" s="2"/>
      <c r="AJP1" s="2"/>
      <c r="AJQ1" s="2"/>
      <c r="AJR1" s="2"/>
      <c r="AJS1" s="2"/>
      <c r="AJT1" s="2"/>
      <c r="AJU1" s="2"/>
      <c r="AJV1" s="2"/>
      <c r="AJW1" s="2"/>
      <c r="AJX1" s="2"/>
      <c r="AJY1" s="2"/>
      <c r="AJZ1" s="2"/>
      <c r="AKA1" s="2"/>
      <c r="AKB1" s="2"/>
      <c r="AKC1" s="2"/>
      <c r="AKD1" s="2"/>
      <c r="AKE1" s="2"/>
      <c r="AKF1" s="2"/>
      <c r="AKG1" s="2"/>
      <c r="AKH1" s="2"/>
      <c r="AKI1" s="2"/>
      <c r="AKJ1" s="2"/>
      <c r="AKK1" s="2"/>
      <c r="AKL1" s="2"/>
      <c r="AKM1" s="2"/>
      <c r="AKN1" s="2"/>
      <c r="AKO1" s="2"/>
      <c r="AKP1" s="2"/>
      <c r="AKQ1" s="2"/>
      <c r="AKR1" s="2"/>
      <c r="AKS1" s="2"/>
      <c r="AKT1" s="2"/>
      <c r="AKU1" s="2"/>
      <c r="AKV1" s="2"/>
      <c r="AKW1" s="2"/>
      <c r="AKX1" s="2"/>
      <c r="AKY1" s="2"/>
      <c r="AKZ1" s="2"/>
      <c r="ALA1" s="2"/>
      <c r="ALB1" s="2"/>
      <c r="ALC1" s="2"/>
      <c r="ALD1" s="2"/>
      <c r="ALE1" s="2"/>
      <c r="ALF1" s="2"/>
      <c r="ALG1" s="2"/>
      <c r="ALH1" s="2"/>
      <c r="ALI1" s="2"/>
      <c r="ALJ1" s="2"/>
      <c r="ALK1" s="2"/>
      <c r="ALL1" s="2"/>
      <c r="ALM1" s="2"/>
      <c r="ALN1" s="2"/>
      <c r="ALO1" s="2"/>
      <c r="ALP1" s="2"/>
      <c r="ALQ1" s="2"/>
      <c r="ALR1" s="2"/>
      <c r="ALS1" s="2"/>
      <c r="ALT1" s="2"/>
      <c r="ALU1" s="2"/>
      <c r="ALV1" s="2"/>
      <c r="ALW1" s="2"/>
      <c r="ALX1" s="2"/>
      <c r="ALY1" s="2"/>
      <c r="ALZ1" s="2"/>
      <c r="AMA1" s="2"/>
      <c r="AMB1" s="2"/>
      <c r="AMC1" s="2"/>
      <c r="AMD1" s="2"/>
      <c r="AME1" s="2"/>
      <c r="AMF1" s="2"/>
      <c r="AMG1" s="2"/>
      <c r="AMH1" s="2"/>
      <c r="AMI1" s="2"/>
      <c r="AMJ1" s="2"/>
    </row>
    <row r="2" customFormat="false" ht="12.85" hidden="false" customHeight="false" outlineLevel="0" collapsed="false">
      <c r="A2" s="3"/>
      <c r="B2" s="3"/>
      <c r="C2" s="3"/>
      <c r="D2" s="3" t="s">
        <v>4</v>
      </c>
      <c r="I2" s="4"/>
      <c r="J2" s="4"/>
      <c r="K2" s="4"/>
      <c r="L2" s="4" t="n">
        <f aca="false">K3*G8</f>
        <v>13.31</v>
      </c>
    </row>
    <row r="3" customFormat="false" ht="12.85" hidden="false" customHeight="false" outlineLevel="0" collapsed="false">
      <c r="A3" s="3"/>
      <c r="B3" s="3"/>
      <c r="C3" s="3" t="s">
        <v>5</v>
      </c>
      <c r="D3" s="3"/>
      <c r="I3" s="4"/>
      <c r="J3" s="4"/>
      <c r="K3" s="4" t="n">
        <f aca="false">G7*G8*G8</f>
        <v>12.1</v>
      </c>
      <c r="L3" s="4"/>
    </row>
    <row r="4" customFormat="false" ht="12.85" hidden="false" customHeight="false" outlineLevel="0" collapsed="false">
      <c r="A4" s="3"/>
      <c r="B4" s="3"/>
      <c r="C4" s="3"/>
      <c r="D4" s="3" t="s">
        <v>6</v>
      </c>
      <c r="I4" s="4"/>
      <c r="J4" s="4"/>
      <c r="K4" s="4"/>
      <c r="L4" s="4" t="n">
        <f aca="false">K3*G9</f>
        <v>10.89</v>
      </c>
    </row>
    <row r="5" customFormat="false" ht="12.85" hidden="false" customHeight="false" outlineLevel="0" collapsed="false">
      <c r="A5" s="3"/>
      <c r="B5" s="3" t="s">
        <v>7</v>
      </c>
      <c r="C5" s="3"/>
      <c r="D5" s="3"/>
      <c r="I5" s="4"/>
      <c r="J5" s="4" t="n">
        <f aca="false">G7*G8</f>
        <v>11</v>
      </c>
      <c r="K5" s="4"/>
      <c r="L5" s="4"/>
    </row>
    <row r="6" customFormat="false" ht="12.85" hidden="false" customHeight="false" outlineLevel="0" collapsed="false">
      <c r="A6" s="3"/>
      <c r="B6" s="3"/>
      <c r="C6" s="3"/>
      <c r="D6" s="3" t="s">
        <v>8</v>
      </c>
      <c r="I6" s="4"/>
      <c r="J6" s="4"/>
      <c r="K6" s="4"/>
      <c r="L6" s="4" t="n">
        <f aca="false">K7*G8</f>
        <v>10.89</v>
      </c>
    </row>
    <row r="7" customFormat="false" ht="12.85" hidden="false" customHeight="false" outlineLevel="0" collapsed="false">
      <c r="A7" s="3"/>
      <c r="B7" s="3"/>
      <c r="C7" s="3" t="s">
        <v>9</v>
      </c>
      <c r="D7" s="3"/>
      <c r="F7" s="5" t="s">
        <v>10</v>
      </c>
      <c r="G7" s="5" t="n">
        <v>10</v>
      </c>
      <c r="I7" s="4"/>
      <c r="J7" s="4"/>
      <c r="K7" s="4" t="n">
        <f aca="false">J5*G9</f>
        <v>9.9</v>
      </c>
      <c r="L7" s="4"/>
    </row>
    <row r="8" customFormat="false" ht="12.85" hidden="false" customHeight="false" outlineLevel="0" collapsed="false">
      <c r="A8" s="3"/>
      <c r="B8" s="3"/>
      <c r="C8" s="3"/>
      <c r="D8" s="3" t="s">
        <v>11</v>
      </c>
      <c r="F8" s="5" t="s">
        <v>12</v>
      </c>
      <c r="G8" s="5" t="n">
        <v>1.1</v>
      </c>
      <c r="I8" s="4"/>
      <c r="J8" s="4"/>
      <c r="K8" s="4"/>
      <c r="L8" s="4" t="n">
        <f aca="false">K7*G9</f>
        <v>8.91</v>
      </c>
    </row>
    <row r="9" customFormat="false" ht="12.85" hidden="false" customHeight="false" outlineLevel="0" collapsed="false">
      <c r="A9" s="3"/>
      <c r="B9" s="3"/>
      <c r="C9" s="3"/>
      <c r="D9" s="3"/>
      <c r="F9" s="5" t="s">
        <v>13</v>
      </c>
      <c r="G9" s="5" t="n">
        <v>0.9</v>
      </c>
      <c r="I9" s="4"/>
      <c r="J9" s="4"/>
      <c r="K9" s="4"/>
      <c r="L9" s="4"/>
    </row>
    <row r="10" customFormat="false" ht="12.85" hidden="false" customHeight="false" outlineLevel="0" collapsed="false">
      <c r="A10" s="3" t="s">
        <v>10</v>
      </c>
      <c r="B10" s="3"/>
      <c r="C10" s="3"/>
      <c r="D10" s="3"/>
      <c r="F10" s="5" t="s">
        <v>14</v>
      </c>
      <c r="G10" s="5" t="n">
        <v>0.11</v>
      </c>
      <c r="I10" s="4" t="n">
        <f aca="false">G7</f>
        <v>10</v>
      </c>
      <c r="J10" s="4"/>
      <c r="K10" s="4"/>
      <c r="L10" s="4"/>
    </row>
    <row r="11" customFormat="false" ht="12.85" hidden="false" customHeight="false" outlineLevel="0" collapsed="false">
      <c r="A11" s="3"/>
      <c r="B11" s="3"/>
      <c r="C11" s="3"/>
      <c r="D11" s="3"/>
      <c r="I11" s="4"/>
      <c r="J11" s="4"/>
      <c r="K11" s="4"/>
      <c r="L11" s="4"/>
    </row>
    <row r="12" customFormat="false" ht="12.85" hidden="false" customHeight="false" outlineLevel="0" collapsed="false">
      <c r="A12" s="3"/>
      <c r="B12" s="3"/>
      <c r="C12" s="3"/>
      <c r="D12" s="3" t="s">
        <v>15</v>
      </c>
      <c r="I12" s="4"/>
      <c r="J12" s="4"/>
      <c r="K12" s="4"/>
      <c r="L12" s="4" t="n">
        <f aca="false">K13*G8</f>
        <v>10.89</v>
      </c>
    </row>
    <row r="13" customFormat="false" ht="12.85" hidden="false" customHeight="false" outlineLevel="0" collapsed="false">
      <c r="A13" s="3"/>
      <c r="B13" s="3"/>
      <c r="C13" s="3" t="s">
        <v>16</v>
      </c>
      <c r="D13" s="3"/>
      <c r="I13" s="4"/>
      <c r="J13" s="4"/>
      <c r="K13" s="4" t="n">
        <f aca="false">J15*G8</f>
        <v>9.9</v>
      </c>
      <c r="L13" s="4"/>
    </row>
    <row r="14" customFormat="false" ht="12.85" hidden="false" customHeight="false" outlineLevel="0" collapsed="false">
      <c r="A14" s="3"/>
      <c r="B14" s="3"/>
      <c r="C14" s="3"/>
      <c r="D14" s="3" t="s">
        <v>17</v>
      </c>
      <c r="I14" s="4"/>
      <c r="J14" s="4"/>
      <c r="K14" s="4"/>
      <c r="L14" s="4" t="n">
        <f aca="false">K13*G9</f>
        <v>8.91</v>
      </c>
    </row>
    <row r="15" customFormat="false" ht="12.85" hidden="false" customHeight="false" outlineLevel="0" collapsed="false">
      <c r="A15" s="3"/>
      <c r="B15" s="3" t="s">
        <v>18</v>
      </c>
      <c r="C15" s="3"/>
      <c r="D15" s="3"/>
      <c r="I15" s="4"/>
      <c r="J15" s="4" t="n">
        <f aca="false">I10*G9</f>
        <v>9</v>
      </c>
      <c r="K15" s="4"/>
      <c r="L15" s="4"/>
    </row>
    <row r="16" customFormat="false" ht="12.85" hidden="false" customHeight="false" outlineLevel="0" collapsed="false">
      <c r="A16" s="3"/>
      <c r="B16" s="3"/>
      <c r="C16" s="3"/>
      <c r="D16" s="3" t="s">
        <v>19</v>
      </c>
      <c r="I16" s="4"/>
      <c r="J16" s="4"/>
      <c r="K16" s="4"/>
      <c r="L16" s="4" t="n">
        <f aca="false">K17*G8</f>
        <v>8.91</v>
      </c>
    </row>
    <row r="17" customFormat="false" ht="12.85" hidden="false" customHeight="false" outlineLevel="0" collapsed="false">
      <c r="A17" s="3"/>
      <c r="B17" s="3"/>
      <c r="C17" s="3" t="s">
        <v>20</v>
      </c>
      <c r="D17" s="3"/>
      <c r="I17" s="4"/>
      <c r="J17" s="4"/>
      <c r="K17" s="4" t="n">
        <f aca="false">J15*G9</f>
        <v>8.1</v>
      </c>
      <c r="L17" s="4"/>
    </row>
    <row r="18" customFormat="false" ht="12.85" hidden="false" customHeight="false" outlineLevel="0" collapsed="false">
      <c r="A18" s="3"/>
      <c r="B18" s="3"/>
      <c r="C18" s="3"/>
      <c r="D18" s="3" t="s">
        <v>21</v>
      </c>
      <c r="I18" s="4"/>
      <c r="J18" s="4"/>
      <c r="K18" s="4"/>
      <c r="L18" s="4" t="n">
        <f aca="false">K17*G9</f>
        <v>7.29</v>
      </c>
    </row>
    <row r="19" customFormat="false" ht="12.85" hidden="false" customHeight="false" outlineLevel="0" collapsed="false"/>
    <row r="20" customFormat="false" ht="12.85" hidden="false" customHeight="false" outlineLevel="0" collapsed="false"/>
    <row r="21" customFormat="false" ht="23.85" hidden="false" customHeight="false" outlineLevel="0" collapsed="false">
      <c r="A21" s="0" t="s">
        <v>22</v>
      </c>
      <c r="F21" s="0" t="s">
        <v>22</v>
      </c>
      <c r="I21" s="6" t="s">
        <v>23</v>
      </c>
    </row>
    <row r="22" customFormat="false" ht="13.4" hidden="false" customHeight="false" outlineLevel="0" collapsed="false">
      <c r="A22" s="0" t="s">
        <v>24</v>
      </c>
      <c r="F22" s="5" t="s">
        <v>25</v>
      </c>
      <c r="G22" s="5" t="n">
        <v>0.25</v>
      </c>
      <c r="I22" s="6" t="n">
        <f aca="false">(1/EXP(G10*G22))*((I23*G23)+((1-I23)*G24))</f>
        <v>0.622063928509457</v>
      </c>
      <c r="J22" s="0" t="s">
        <v>26</v>
      </c>
    </row>
    <row r="23" customFormat="false" ht="13.4" hidden="false" customHeight="false" outlineLevel="0" collapsed="false">
      <c r="A23" s="0" t="s">
        <v>27</v>
      </c>
      <c r="F23" s="5" t="s">
        <v>28</v>
      </c>
      <c r="G23" s="5" t="n">
        <v>1</v>
      </c>
      <c r="I23" s="0" t="n">
        <f aca="false">(EXP(G10*G22)-G9)/(G8-G9)</f>
        <v>0.639408075536263</v>
      </c>
      <c r="J23" s="0" t="s">
        <v>29</v>
      </c>
    </row>
    <row r="24" customFormat="false" ht="13.4" hidden="false" customHeight="false" outlineLevel="0" collapsed="false">
      <c r="F24" s="5" t="s">
        <v>30</v>
      </c>
      <c r="G24" s="5" t="n">
        <v>0</v>
      </c>
    </row>
    <row r="25" customFormat="false" ht="12.85" hidden="false" customHeight="false" outlineLevel="0" collapsed="false"/>
    <row r="26" customFormat="false" ht="12.85" hidden="false" customHeight="false" outlineLevel="0" collapsed="false"/>
    <row r="27" customFormat="false" ht="23.85" hidden="false" customHeight="false" outlineLevel="0" collapsed="false">
      <c r="A27" s="0" t="s">
        <v>31</v>
      </c>
      <c r="F27" s="0" t="s">
        <v>31</v>
      </c>
      <c r="I27" s="6" t="s">
        <v>32</v>
      </c>
    </row>
    <row r="28" customFormat="false" ht="13.4" hidden="false" customHeight="false" outlineLevel="0" collapsed="false">
      <c r="A28" s="0" t="s">
        <v>33</v>
      </c>
      <c r="F28" s="5" t="s">
        <v>34</v>
      </c>
      <c r="G28" s="5" t="n">
        <v>0.25</v>
      </c>
      <c r="I28" s="6" t="n">
        <f aca="false">(1/EXP(G10*G22))*((I23*G29)+((1-I23)*G30))</f>
        <v>0.386963531152619</v>
      </c>
      <c r="J28" s="0" t="s">
        <v>26</v>
      </c>
    </row>
    <row r="29" customFormat="false" ht="12.85" hidden="false" customHeight="false" outlineLevel="0" collapsed="false">
      <c r="A29" s="0" t="s">
        <v>35</v>
      </c>
      <c r="F29" s="5" t="s">
        <v>36</v>
      </c>
      <c r="G29" s="5" t="n">
        <f aca="false">I22</f>
        <v>0.622063928509457</v>
      </c>
      <c r="I29" s="0" t="n">
        <f aca="false">(EXP(G10*G22)-G9)/(G8-G9)</f>
        <v>0.639408075536263</v>
      </c>
      <c r="J29" s="0" t="s">
        <v>29</v>
      </c>
    </row>
    <row r="30" customFormat="false" ht="12.85" hidden="false" customHeight="false" outlineLevel="0" collapsed="false">
      <c r="F30" s="5" t="s">
        <v>37</v>
      </c>
      <c r="G30" s="5" t="n">
        <v>0</v>
      </c>
    </row>
    <row r="31" customFormat="false" ht="12.85" hidden="false" customHeight="false" outlineLevel="0" collapsed="false"/>
    <row r="32" customFormat="false" ht="12.85" hidden="false" customHeight="false" outlineLevel="0" collapsed="false"/>
    <row r="33" customFormat="false" ht="23.85" hidden="false" customHeight="false" outlineLevel="0" collapsed="false">
      <c r="A33" s="0" t="s">
        <v>38</v>
      </c>
      <c r="F33" s="0" t="s">
        <v>38</v>
      </c>
      <c r="I33" s="6" t="s">
        <v>32</v>
      </c>
    </row>
    <row r="34" customFormat="false" ht="12.85" hidden="false" customHeight="false" outlineLevel="0" collapsed="false">
      <c r="A34" s="0" t="s">
        <v>39</v>
      </c>
      <c r="F34" s="5" t="s">
        <v>40</v>
      </c>
      <c r="G34" s="5" t="n">
        <v>0.25</v>
      </c>
      <c r="I34" s="6" t="n">
        <f aca="false">(1/EXP(G10*G34))*((I35*G35)+((1-I35)*G36))</f>
        <v>0.24071605437869</v>
      </c>
      <c r="J34" s="0" t="s">
        <v>26</v>
      </c>
    </row>
    <row r="35" customFormat="false" ht="12.85" hidden="false" customHeight="false" outlineLevel="0" collapsed="false">
      <c r="F35" s="5" t="s">
        <v>41</v>
      </c>
      <c r="G35" s="5" t="n">
        <f aca="false">I28</f>
        <v>0.386963531152619</v>
      </c>
      <c r="I35" s="0" t="n">
        <f aca="false">(EXP(G10*G34)-G9)/(G8-G9)</f>
        <v>0.639408075536263</v>
      </c>
      <c r="J35" s="0" t="s">
        <v>29</v>
      </c>
    </row>
    <row r="36" customFormat="false" ht="12.85" hidden="false" customHeight="false" outlineLevel="0" collapsed="false">
      <c r="F36" s="5" t="s">
        <v>42</v>
      </c>
      <c r="G36" s="5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5.13"/>
    <col collapsed="false" customWidth="true" hidden="false" outlineLevel="0" max="3" min="3" style="0" width="12.64"/>
    <col collapsed="false" customWidth="true" hidden="false" outlineLevel="0" max="4" min="4" style="0" width="7.68"/>
    <col collapsed="false" customWidth="true" hidden="false" outlineLevel="0" max="6" min="6" style="0" width="22.7"/>
    <col collapsed="false" customWidth="true" hidden="false" outlineLevel="0" max="7" min="7" style="0" width="5.81"/>
    <col collapsed="false" customWidth="true" hidden="false" outlineLevel="0" max="9" min="9" style="0" width="5.13"/>
    <col collapsed="false" customWidth="true" hidden="false" outlineLevel="0" max="11" min="11" style="0" width="7.53"/>
    <col collapsed="false" customWidth="true" hidden="false" outlineLevel="0" max="12" min="12" style="0" width="4.11"/>
    <col collapsed="false" customWidth="true" hidden="false" outlineLevel="0" max="13" min="13" style="0" width="8.78"/>
    <col collapsed="false" customWidth="true" hidden="false" outlineLevel="0" max="14" min="14" style="0" width="12.32"/>
  </cols>
  <sheetData>
    <row r="1" customFormat="false" ht="12.85" hidden="false" customHeight="false" outlineLevel="0" collapsed="false">
      <c r="A1" s="5" t="s">
        <v>43</v>
      </c>
      <c r="B1" s="5" t="n">
        <v>5</v>
      </c>
    </row>
    <row r="2" customFormat="false" ht="12.85" hidden="false" customHeight="false" outlineLevel="0" collapsed="false">
      <c r="A2" s="5" t="s">
        <v>14</v>
      </c>
      <c r="B2" s="5" t="n">
        <v>0.12</v>
      </c>
    </row>
    <row r="3" customFormat="false" ht="13.4" hidden="false" customHeight="false" outlineLevel="0" collapsed="false">
      <c r="A3" s="5" t="s">
        <v>44</v>
      </c>
      <c r="B3" s="5" t="n">
        <v>0.25</v>
      </c>
      <c r="M3" s="7"/>
      <c r="N3" s="7"/>
      <c r="O3" s="7"/>
      <c r="P3" s="7"/>
      <c r="Q3" s="7"/>
      <c r="R3" s="7"/>
    </row>
    <row r="4" customFormat="false" ht="13.4" hidden="false" customHeight="false" outlineLevel="0" collapsed="false">
      <c r="A4" s="5" t="s">
        <v>10</v>
      </c>
      <c r="B4" s="5" t="n">
        <v>10</v>
      </c>
      <c r="M4" s="8" t="s">
        <v>45</v>
      </c>
      <c r="N4" s="8"/>
      <c r="O4" s="7"/>
      <c r="P4" s="7"/>
      <c r="Q4" s="7"/>
      <c r="R4" s="7"/>
    </row>
    <row r="5" customFormat="false" ht="23.85" hidden="false" customHeight="false" outlineLevel="0" collapsed="false">
      <c r="C5" s="3" t="s">
        <v>46</v>
      </c>
      <c r="D5" s="3" t="s">
        <v>47</v>
      </c>
      <c r="E5" s="9" t="s">
        <v>48</v>
      </c>
      <c r="F5" s="3" t="s">
        <v>49</v>
      </c>
      <c r="G5" s="3"/>
      <c r="H5" s="3" t="s">
        <v>50</v>
      </c>
      <c r="I5" s="3"/>
      <c r="J5" s="3" t="s">
        <v>51</v>
      </c>
      <c r="K5" s="6" t="s">
        <v>52</v>
      </c>
      <c r="M5" s="7" t="s">
        <v>53</v>
      </c>
      <c r="N5" s="7" t="s">
        <v>54</v>
      </c>
      <c r="O5" s="7"/>
      <c r="P5" s="7"/>
      <c r="Q5" s="7"/>
      <c r="R5" s="7"/>
    </row>
    <row r="6" customFormat="false" ht="12.8" hidden="false" customHeight="false" outlineLevel="0" collapsed="false">
      <c r="C6" s="3" t="n">
        <f aca="true">RAND()</f>
        <v>0.138889737713275</v>
      </c>
      <c r="D6" s="3" t="n">
        <f aca="false">NORMSINV(C6)</f>
        <v>-1.08532107373198</v>
      </c>
      <c r="E6" s="3" t="n">
        <f aca="false">($B$2-(0.5*$B$1*$B$1))*$B$3</f>
        <v>-3.095</v>
      </c>
      <c r="F6" s="3" t="n">
        <f aca="false">D6*$B$1*SQRT($B$3)</f>
        <v>-2.71330268432994</v>
      </c>
      <c r="G6" s="3"/>
      <c r="H6" s="3" t="n">
        <f aca="false">$B$4*EXP(E6+F6)</f>
        <v>0.0300252197742022</v>
      </c>
      <c r="I6" s="3"/>
      <c r="J6" s="3" t="n">
        <f aca="false">MAX(0,$B$4-H6)</f>
        <v>9.9699747802258</v>
      </c>
      <c r="K6" s="6" t="n">
        <f aca="false">AVERAGE(J6:J1000)</f>
        <v>7.8654051023148</v>
      </c>
      <c r="M6" s="7" t="n">
        <v>1</v>
      </c>
      <c r="N6" s="7" t="n">
        <v>1.84</v>
      </c>
      <c r="O6" s="7"/>
      <c r="P6" s="7"/>
      <c r="Q6" s="7"/>
      <c r="R6" s="7"/>
    </row>
    <row r="7" customFormat="false" ht="12.8" hidden="false" customHeight="false" outlineLevel="0" collapsed="false">
      <c r="C7" s="3" t="n">
        <f aca="true">RAND()</f>
        <v>0.851572017963534</v>
      </c>
      <c r="D7" s="3" t="n">
        <f aca="false">NORMSINV(C7)</f>
        <v>1.0431993724579</v>
      </c>
      <c r="E7" s="3" t="n">
        <f aca="false">($B$2-(0.5*$B$1*$B$1))*$B$3</f>
        <v>-3.095</v>
      </c>
      <c r="F7" s="3" t="n">
        <f aca="false">D7*$B$1*SQRT($B$3)</f>
        <v>2.60799843114474</v>
      </c>
      <c r="G7" s="3"/>
      <c r="H7" s="3" t="n">
        <f aca="false">$B$4*EXP(E7+F7)</f>
        <v>6.14466068935549</v>
      </c>
      <c r="I7" s="3"/>
      <c r="J7" s="3" t="n">
        <f aca="false">MAX(0,$B$4-H7)</f>
        <v>3.85533931064451</v>
      </c>
      <c r="M7" s="7" t="n">
        <v>2</v>
      </c>
      <c r="N7" s="7" t="n">
        <v>3.58</v>
      </c>
      <c r="O7" s="7"/>
      <c r="P7" s="7"/>
      <c r="Q7" s="7"/>
      <c r="R7" s="7"/>
    </row>
    <row r="8" customFormat="false" ht="12.8" hidden="false" customHeight="false" outlineLevel="0" collapsed="false">
      <c r="C8" s="3" t="n">
        <f aca="true">RAND()</f>
        <v>0.128873952171819</v>
      </c>
      <c r="D8" s="3" t="n">
        <f aca="false">NORMSINV(C8)</f>
        <v>-1.13173014400297</v>
      </c>
      <c r="E8" s="3" t="n">
        <f aca="false">($B$2-(0.5*$B$1*$B$1))*$B$3</f>
        <v>-3.095</v>
      </c>
      <c r="F8" s="3" t="n">
        <f aca="false">D8*$B$1*SQRT($B$3)</f>
        <v>-2.82932536000742</v>
      </c>
      <c r="G8" s="3"/>
      <c r="H8" s="3" t="n">
        <f aca="false">$B$4*EXP(E8+F8)</f>
        <v>0.0267361080167523</v>
      </c>
      <c r="I8" s="3"/>
      <c r="J8" s="3" t="n">
        <f aca="false">MAX(0,$B$4-H8)</f>
        <v>9.97326389198325</v>
      </c>
      <c r="M8" s="7" t="n">
        <v>4</v>
      </c>
      <c r="N8" s="7" t="n">
        <v>6.68</v>
      </c>
      <c r="O8" s="7"/>
      <c r="P8" s="7"/>
      <c r="Q8" s="7"/>
      <c r="R8" s="7"/>
    </row>
    <row r="9" customFormat="false" ht="12.8" hidden="false" customHeight="false" outlineLevel="0" collapsed="false">
      <c r="C9" s="3" t="n">
        <f aca="true">RAND()</f>
        <v>0.5573500607065</v>
      </c>
      <c r="D9" s="3" t="n">
        <f aca="false">NORMSINV(C9)</f>
        <v>0.144254028358664</v>
      </c>
      <c r="E9" s="3" t="n">
        <f aca="false">($B$2-(0.5*$B$1*$B$1))*$B$3</f>
        <v>-3.095</v>
      </c>
      <c r="F9" s="3" t="n">
        <f aca="false">D9*$B$1*SQRT($B$3)</f>
        <v>0.36063507089666</v>
      </c>
      <c r="G9" s="3"/>
      <c r="H9" s="3" t="n">
        <f aca="false">$B$4*EXP(E9+F9)</f>
        <v>0.649352324882839</v>
      </c>
      <c r="I9" s="3"/>
      <c r="J9" s="3" t="n">
        <f aca="false">MAX(0,$B$4-H9)</f>
        <v>9.35064767511716</v>
      </c>
      <c r="M9" s="7" t="n">
        <v>5</v>
      </c>
      <c r="N9" s="7" t="n">
        <v>7.93</v>
      </c>
      <c r="O9" s="7"/>
      <c r="P9" s="7"/>
      <c r="Q9" s="7"/>
      <c r="R9" s="7"/>
    </row>
    <row r="10" customFormat="false" ht="12.8" hidden="false" customHeight="false" outlineLevel="0" collapsed="false">
      <c r="C10" s="3" t="n">
        <f aca="true">RAND()</f>
        <v>0.0771704512091856</v>
      </c>
      <c r="D10" s="3" t="n">
        <f aca="false">NORMSINV(C10)</f>
        <v>-1.42436478568749</v>
      </c>
      <c r="E10" s="3" t="n">
        <f aca="false">($B$2-(0.5*$B$1*$B$1))*$B$3</f>
        <v>-3.095</v>
      </c>
      <c r="F10" s="3" t="n">
        <f aca="false">D10*$B$1*SQRT($B$3)</f>
        <v>-3.56091196421872</v>
      </c>
      <c r="G10" s="3"/>
      <c r="H10" s="3" t="n">
        <f aca="false">$B$4*EXP(E10+F10)</f>
        <v>0.0128639446247266</v>
      </c>
      <c r="I10" s="3"/>
      <c r="J10" s="3" t="n">
        <f aca="false">MAX(0,$B$4-H10)</f>
        <v>9.98713605537527</v>
      </c>
      <c r="M10" s="7" t="n">
        <v>6</v>
      </c>
      <c r="N10" s="7" t="n">
        <v>8.49</v>
      </c>
      <c r="O10" s="7"/>
      <c r="P10" s="7"/>
      <c r="Q10" s="7"/>
      <c r="R10" s="7"/>
    </row>
    <row r="11" customFormat="false" ht="12.8" hidden="false" customHeight="false" outlineLevel="0" collapsed="false">
      <c r="C11" s="3" t="n">
        <f aca="true">RAND()</f>
        <v>0.469345806260014</v>
      </c>
      <c r="D11" s="3" t="n">
        <f aca="false">NORMSINV(C11)</f>
        <v>-0.0769144369810867</v>
      </c>
      <c r="E11" s="3" t="n">
        <f aca="false">($B$2-(0.5*$B$1*$B$1))*$B$3</f>
        <v>-3.095</v>
      </c>
      <c r="F11" s="3" t="n">
        <f aca="false">D11*$B$1*SQRT($B$3)</f>
        <v>-0.192286092452717</v>
      </c>
      <c r="G11" s="3"/>
      <c r="H11" s="3" t="n">
        <f aca="false">$B$4*EXP(E11+F11)</f>
        <v>0.373550902162313</v>
      </c>
      <c r="I11" s="3"/>
      <c r="J11" s="3" t="n">
        <f aca="false">MAX(0,$B$4-H11)</f>
        <v>9.62644909783769</v>
      </c>
      <c r="M11" s="7" t="n">
        <v>7</v>
      </c>
      <c r="N11" s="7" t="n">
        <v>9.11</v>
      </c>
      <c r="O11" s="7"/>
      <c r="P11" s="7"/>
      <c r="Q11" s="7"/>
      <c r="R11" s="7"/>
    </row>
    <row r="12" customFormat="false" ht="12.8" hidden="false" customHeight="false" outlineLevel="0" collapsed="false">
      <c r="C12" s="3" t="n">
        <f aca="true">RAND()</f>
        <v>0.065783092207379</v>
      </c>
      <c r="D12" s="3" t="n">
        <f aca="false">NORMSINV(C12)</f>
        <v>-1.50795445367066</v>
      </c>
      <c r="E12" s="3" t="n">
        <f aca="false">($B$2-(0.5*$B$1*$B$1))*$B$3</f>
        <v>-3.095</v>
      </c>
      <c r="F12" s="3" t="n">
        <f aca="false">D12*$B$1*SQRT($B$3)</f>
        <v>-3.76988613417666</v>
      </c>
      <c r="G12" s="3"/>
      <c r="H12" s="3" t="n">
        <f aca="false">$B$4*EXP(E12+F12)</f>
        <v>0.0104380129909164</v>
      </c>
      <c r="I12" s="3"/>
      <c r="J12" s="3" t="n">
        <f aca="false">MAX(0,$B$4-H12)</f>
        <v>9.98956198700908</v>
      </c>
      <c r="M12" s="7" t="n">
        <v>8</v>
      </c>
      <c r="N12" s="7" t="n">
        <v>9.53</v>
      </c>
      <c r="O12" s="7"/>
      <c r="P12" s="7"/>
      <c r="Q12" s="7"/>
      <c r="R12" s="7"/>
    </row>
    <row r="13" customFormat="false" ht="12.8" hidden="false" customHeight="false" outlineLevel="0" collapsed="false">
      <c r="C13" s="3" t="n">
        <f aca="true">RAND()</f>
        <v>0.311466045665402</v>
      </c>
      <c r="D13" s="3" t="n">
        <f aca="false">NORMSINV(C13)</f>
        <v>-0.491699076308321</v>
      </c>
      <c r="E13" s="3" t="n">
        <f aca="false">($B$2-(0.5*$B$1*$B$1))*$B$3</f>
        <v>-3.095</v>
      </c>
      <c r="F13" s="3" t="n">
        <f aca="false">D13*$B$1*SQRT($B$3)</f>
        <v>-1.2292476907708</v>
      </c>
      <c r="G13" s="3"/>
      <c r="H13" s="3" t="n">
        <f aca="false">$B$4*EXP(E13+F13)</f>
        <v>0.132435095642436</v>
      </c>
      <c r="I13" s="3"/>
      <c r="J13" s="3" t="n">
        <f aca="false">MAX(0,$B$4-H13)</f>
        <v>9.86756490435757</v>
      </c>
      <c r="M13" s="7" t="n">
        <v>9</v>
      </c>
      <c r="N13" s="7" t="n">
        <v>9.66</v>
      </c>
      <c r="O13" s="7"/>
      <c r="P13" s="7"/>
      <c r="Q13" s="7"/>
      <c r="R13" s="7"/>
    </row>
    <row r="14" customFormat="false" ht="12.8" hidden="false" customHeight="false" outlineLevel="0" collapsed="false">
      <c r="C14" s="3" t="n">
        <f aca="true">RAND()</f>
        <v>0.219234700346037</v>
      </c>
      <c r="D14" s="3" t="n">
        <f aca="false">NORMSINV(C14)</f>
        <v>-0.774780454444569</v>
      </c>
      <c r="E14" s="3" t="n">
        <f aca="false">($B$2-(0.5*$B$1*$B$1))*$B$3</f>
        <v>-3.095</v>
      </c>
      <c r="F14" s="3" t="n">
        <f aca="false">D14*$B$1*SQRT($B$3)</f>
        <v>-1.93695113611142</v>
      </c>
      <c r="G14" s="3"/>
      <c r="H14" s="3" t="n">
        <f aca="false">$B$4*EXP(E14+F14)</f>
        <v>0.065260648994322</v>
      </c>
      <c r="I14" s="3"/>
      <c r="J14" s="3" t="n">
        <f aca="false">MAX(0,$B$4-H14)</f>
        <v>9.93473935100568</v>
      </c>
      <c r="M14" s="7" t="n">
        <v>10</v>
      </c>
      <c r="N14" s="7" t="n">
        <v>9.84</v>
      </c>
      <c r="O14" s="7"/>
      <c r="P14" s="7"/>
      <c r="Q14" s="7"/>
      <c r="R14" s="7"/>
    </row>
    <row r="15" customFormat="false" ht="12.8" hidden="false" customHeight="false" outlineLevel="0" collapsed="false">
      <c r="C15" s="3" t="n">
        <f aca="true">RAND()</f>
        <v>0.503222293339958</v>
      </c>
      <c r="D15" s="3" t="n">
        <f aca="false">NORMSINV(C15)</f>
        <v>0.00807717942121234</v>
      </c>
      <c r="E15" s="3" t="n">
        <f aca="false">($B$2-(0.5*$B$1*$B$1))*$B$3</f>
        <v>-3.095</v>
      </c>
      <c r="F15" s="3" t="n">
        <f aca="false">D15*$B$1*SQRT($B$3)</f>
        <v>0.0201929485530309</v>
      </c>
      <c r="G15" s="3"/>
      <c r="H15" s="3" t="n">
        <f aca="false">$B$4*EXP(E15+F15)</f>
        <v>0.461985414634969</v>
      </c>
      <c r="I15" s="3"/>
      <c r="J15" s="3" t="n">
        <f aca="false">MAX(0,$B$4-H15)</f>
        <v>9.53801458536503</v>
      </c>
      <c r="M15" s="7" t="n">
        <v>13</v>
      </c>
      <c r="N15" s="7" t="n">
        <v>9.98</v>
      </c>
      <c r="O15" s="7"/>
      <c r="P15" s="7"/>
      <c r="Q15" s="7"/>
      <c r="R15" s="7"/>
    </row>
    <row r="16" customFormat="false" ht="12.8" hidden="false" customHeight="false" outlineLevel="0" collapsed="false">
      <c r="C16" s="3" t="n">
        <f aca="true">RAND()</f>
        <v>0.164856269216902</v>
      </c>
      <c r="D16" s="3" t="n">
        <f aca="false">NORMSINV(C16)</f>
        <v>-0.97469305605709</v>
      </c>
      <c r="E16" s="3" t="n">
        <f aca="false">($B$2-(0.5*$B$1*$B$1))*$B$3</f>
        <v>-3.095</v>
      </c>
      <c r="F16" s="3" t="n">
        <f aca="false">D16*$B$1*SQRT($B$3)</f>
        <v>-2.43673264014272</v>
      </c>
      <c r="G16" s="3"/>
      <c r="H16" s="3" t="n">
        <f aca="false">$B$4*EXP(E16+F16)</f>
        <v>0.0395912340678567</v>
      </c>
      <c r="I16" s="3"/>
      <c r="J16" s="3" t="n">
        <f aca="false">MAX(0,$B$4-H16)</f>
        <v>9.96040876593214</v>
      </c>
      <c r="M16" s="7" t="n">
        <v>15</v>
      </c>
      <c r="N16" s="7" t="n">
        <v>10</v>
      </c>
      <c r="O16" s="7"/>
      <c r="P16" s="7"/>
      <c r="Q16" s="7"/>
      <c r="R16" s="7"/>
    </row>
    <row r="17" customFormat="false" ht="12.8" hidden="false" customHeight="false" outlineLevel="0" collapsed="false">
      <c r="C17" s="3" t="n">
        <f aca="true">RAND()</f>
        <v>0.394841048006309</v>
      </c>
      <c r="D17" s="3" t="n">
        <f aca="false">NORMSINV(C17)</f>
        <v>-0.266723451687141</v>
      </c>
      <c r="E17" s="3" t="n">
        <f aca="false">($B$2-(0.5*$B$1*$B$1))*$B$3</f>
        <v>-3.095</v>
      </c>
      <c r="F17" s="3" t="n">
        <f aca="false">D17*$B$1*SQRT($B$3)</f>
        <v>-0.666808629217852</v>
      </c>
      <c r="G17" s="3"/>
      <c r="H17" s="3" t="n">
        <f aca="false">$B$4*EXP(E17+F17)</f>
        <v>0.232416667809887</v>
      </c>
      <c r="I17" s="3"/>
      <c r="J17" s="3" t="n">
        <f aca="false">MAX(0,$B$4-H17)</f>
        <v>9.76758333219011</v>
      </c>
      <c r="M17" s="7"/>
      <c r="N17" s="7"/>
      <c r="O17" s="7"/>
      <c r="P17" s="7"/>
      <c r="Q17" s="7"/>
      <c r="R17" s="7"/>
    </row>
    <row r="18" customFormat="false" ht="12.8" hidden="false" customHeight="false" outlineLevel="0" collapsed="false">
      <c r="C18" s="3" t="n">
        <f aca="true">RAND()</f>
        <v>0.155965778905771</v>
      </c>
      <c r="D18" s="3" t="n">
        <f aca="false">NORMSINV(C18)</f>
        <v>-1.0111773429649</v>
      </c>
      <c r="E18" s="3" t="n">
        <f aca="false">($B$2-(0.5*$B$1*$B$1))*$B$3</f>
        <v>-3.095</v>
      </c>
      <c r="F18" s="3" t="n">
        <f aca="false">D18*$B$1*SQRT($B$3)</f>
        <v>-2.52794335741224</v>
      </c>
      <c r="G18" s="3"/>
      <c r="H18" s="3" t="n">
        <f aca="false">$B$4*EXP(E18+F18)</f>
        <v>0.0361398818007043</v>
      </c>
      <c r="I18" s="3"/>
      <c r="J18" s="3" t="n">
        <f aca="false">MAX(0,$B$4-H18)</f>
        <v>9.9638601181993</v>
      </c>
      <c r="M18" s="7"/>
      <c r="N18" s="7"/>
      <c r="O18" s="7"/>
      <c r="P18" s="7"/>
      <c r="Q18" s="7"/>
      <c r="R18" s="7"/>
    </row>
    <row r="19" customFormat="false" ht="12.8" hidden="false" customHeight="false" outlineLevel="0" collapsed="false">
      <c r="C19" s="3" t="n">
        <f aca="true">RAND()</f>
        <v>0.0570274761062021</v>
      </c>
      <c r="D19" s="3" t="n">
        <f aca="false">NORMSINV(C19)</f>
        <v>-1.58022673094375</v>
      </c>
      <c r="E19" s="3" t="n">
        <f aca="false">($B$2-(0.5*$B$1*$B$1))*$B$3</f>
        <v>-3.095</v>
      </c>
      <c r="F19" s="3" t="n">
        <f aca="false">D19*$B$1*SQRT($B$3)</f>
        <v>-3.95056682735939</v>
      </c>
      <c r="G19" s="3"/>
      <c r="H19" s="3" t="n">
        <f aca="false">$B$4*EXP(E19+F19)</f>
        <v>0.0087126286717691</v>
      </c>
      <c r="I19" s="3"/>
      <c r="J19" s="3" t="n">
        <f aca="false">MAX(0,$B$4-H19)</f>
        <v>9.99128737132823</v>
      </c>
      <c r="M19" s="10"/>
      <c r="N19" s="10"/>
      <c r="O19" s="10"/>
      <c r="P19" s="10"/>
      <c r="Q19" s="10"/>
      <c r="R19" s="10"/>
    </row>
    <row r="20" customFormat="false" ht="12.8" hidden="false" customHeight="false" outlineLevel="0" collapsed="false">
      <c r="C20" s="3" t="n">
        <f aca="true">RAND()</f>
        <v>0.874599278104576</v>
      </c>
      <c r="D20" s="3" t="n">
        <f aca="false">NORMSINV(C20)</f>
        <v>1.14840491945134</v>
      </c>
      <c r="E20" s="3" t="n">
        <f aca="false">($B$2-(0.5*$B$1*$B$1))*$B$3</f>
        <v>-3.095</v>
      </c>
      <c r="F20" s="3" t="n">
        <f aca="false">D20*$B$1*SQRT($B$3)</f>
        <v>2.87101229862836</v>
      </c>
      <c r="G20" s="3"/>
      <c r="H20" s="3" t="n">
        <f aca="false">$B$4*EXP(E20+F20)</f>
        <v>7.99324964909597</v>
      </c>
      <c r="I20" s="3"/>
      <c r="J20" s="3" t="n">
        <f aca="false">MAX(0,$B$4-H20)</f>
        <v>2.00675035090403</v>
      </c>
      <c r="M20" s="11" t="s">
        <v>55</v>
      </c>
      <c r="N20" s="11"/>
      <c r="O20" s="10"/>
      <c r="P20" s="10"/>
      <c r="Q20" s="10"/>
      <c r="R20" s="10"/>
    </row>
    <row r="21" customFormat="false" ht="12.8" hidden="false" customHeight="false" outlineLevel="0" collapsed="false">
      <c r="C21" s="3" t="n">
        <f aca="true">RAND()</f>
        <v>0.370463035393202</v>
      </c>
      <c r="D21" s="3" t="n">
        <f aca="false">NORMSINV(C21)</f>
        <v>-0.330627236052477</v>
      </c>
      <c r="E21" s="3" t="n">
        <f aca="false">($B$2-(0.5*$B$1*$B$1))*$B$3</f>
        <v>-3.095</v>
      </c>
      <c r="F21" s="3" t="n">
        <f aca="false">D21*$B$1*SQRT($B$3)</f>
        <v>-0.826568090131193</v>
      </c>
      <c r="G21" s="3"/>
      <c r="H21" s="3" t="n">
        <f aca="false">$B$4*EXP(E21+F21)</f>
        <v>0.198100065004641</v>
      </c>
      <c r="I21" s="3"/>
      <c r="J21" s="3" t="n">
        <f aca="false">MAX(0,$B$4-H21)</f>
        <v>9.80189993499536</v>
      </c>
      <c r="M21" s="10" t="s">
        <v>14</v>
      </c>
      <c r="N21" s="10" t="s">
        <v>54</v>
      </c>
      <c r="O21" s="10"/>
      <c r="P21" s="10"/>
      <c r="Q21" s="10"/>
      <c r="R21" s="10"/>
    </row>
    <row r="22" customFormat="false" ht="12.8" hidden="false" customHeight="false" outlineLevel="0" collapsed="false">
      <c r="C22" s="3" t="n">
        <f aca="true">RAND()</f>
        <v>0.586775933940893</v>
      </c>
      <c r="D22" s="3" t="n">
        <f aca="false">NORMSINV(C22)</f>
        <v>0.219259213040844</v>
      </c>
      <c r="E22" s="3" t="n">
        <f aca="false">($B$2-(0.5*$B$1*$B$1))*$B$3</f>
        <v>-3.095</v>
      </c>
      <c r="F22" s="3" t="n">
        <f aca="false">D22*$B$1*SQRT($B$3)</f>
        <v>0.548148032602109</v>
      </c>
      <c r="G22" s="3"/>
      <c r="H22" s="3" t="n">
        <f aca="false">$B$4*EXP(E22+F22)</f>
        <v>0.783278569365824</v>
      </c>
      <c r="I22" s="3"/>
      <c r="J22" s="3" t="n">
        <f aca="false">MAX(0,$B$4-H22)</f>
        <v>9.21672143063418</v>
      </c>
      <c r="M22" s="10" t="n">
        <v>0.01</v>
      </c>
      <c r="N22" s="10" t="n">
        <v>7.9</v>
      </c>
      <c r="O22" s="10"/>
      <c r="P22" s="10"/>
      <c r="Q22" s="10"/>
      <c r="R22" s="10"/>
    </row>
    <row r="23" customFormat="false" ht="12.8" hidden="false" customHeight="false" outlineLevel="0" collapsed="false">
      <c r="C23" s="3" t="n">
        <f aca="true">RAND()</f>
        <v>0.942818363446083</v>
      </c>
      <c r="D23" s="3" t="n">
        <f aca="false">NORMSINV(C23)</f>
        <v>1.57888135624846</v>
      </c>
      <c r="E23" s="3" t="n">
        <f aca="false">($B$2-(0.5*$B$1*$B$1))*$B$3</f>
        <v>-3.095</v>
      </c>
      <c r="F23" s="3" t="n">
        <f aca="false">D23*$B$1*SQRT($B$3)</f>
        <v>3.94720339062116</v>
      </c>
      <c r="G23" s="3"/>
      <c r="H23" s="3" t="n">
        <f aca="false">$B$4*EXP(E23+F23)</f>
        <v>23.4480769144109</v>
      </c>
      <c r="I23" s="3"/>
      <c r="J23" s="3" t="n">
        <f aca="false">MAX(0,$B$4-H23)</f>
        <v>0</v>
      </c>
      <c r="M23" s="10" t="n">
        <v>0.05</v>
      </c>
      <c r="N23" s="10" t="n">
        <v>7.92</v>
      </c>
      <c r="O23" s="10"/>
      <c r="P23" s="10"/>
      <c r="Q23" s="10"/>
      <c r="R23" s="10"/>
    </row>
    <row r="24" customFormat="false" ht="12.8" hidden="false" customHeight="false" outlineLevel="0" collapsed="false">
      <c r="C24" s="3" t="n">
        <f aca="true">RAND()</f>
        <v>0.305255754847737</v>
      </c>
      <c r="D24" s="3" t="n">
        <f aca="false">NORMSINV(C24)</f>
        <v>-0.509343446217115</v>
      </c>
      <c r="E24" s="3" t="n">
        <f aca="false">($B$2-(0.5*$B$1*$B$1))*$B$3</f>
        <v>-3.095</v>
      </c>
      <c r="F24" s="3" t="n">
        <f aca="false">D24*$B$1*SQRT($B$3)</f>
        <v>-1.27335861554279</v>
      </c>
      <c r="G24" s="3"/>
      <c r="H24" s="3" t="n">
        <f aca="false">$B$4*EXP(E24+F24)</f>
        <v>0.126720231690913</v>
      </c>
      <c r="I24" s="3"/>
      <c r="J24" s="3" t="n">
        <f aca="false">MAX(0,$B$4-H24)</f>
        <v>9.87327976830909</v>
      </c>
      <c r="M24" s="10" t="n">
        <v>0.1</v>
      </c>
      <c r="N24" s="10" t="n">
        <v>7.88</v>
      </c>
      <c r="O24" s="10"/>
      <c r="P24" s="10"/>
      <c r="Q24" s="10"/>
      <c r="R24" s="10"/>
    </row>
    <row r="25" customFormat="false" ht="12.8" hidden="false" customHeight="false" outlineLevel="0" collapsed="false">
      <c r="C25" s="3" t="n">
        <f aca="true">RAND()</f>
        <v>0.216368027205056</v>
      </c>
      <c r="D25" s="3" t="n">
        <f aca="false">NORMSINV(C25)</f>
        <v>-0.784518289577254</v>
      </c>
      <c r="E25" s="3" t="n">
        <f aca="false">($B$2-(0.5*$B$1*$B$1))*$B$3</f>
        <v>-3.095</v>
      </c>
      <c r="F25" s="3" t="n">
        <f aca="false">D25*$B$1*SQRT($B$3)</f>
        <v>-1.96129572394313</v>
      </c>
      <c r="G25" s="3"/>
      <c r="H25" s="3" t="n">
        <f aca="false">$B$4*EXP(E25+F25)</f>
        <v>0.0636910880669481</v>
      </c>
      <c r="I25" s="3"/>
      <c r="J25" s="3" t="n">
        <f aca="false">MAX(0,$B$4-H25)</f>
        <v>9.93630891193305</v>
      </c>
      <c r="M25" s="10" t="n">
        <v>0.15</v>
      </c>
      <c r="N25" s="10" t="n">
        <v>7.94</v>
      </c>
      <c r="O25" s="10"/>
      <c r="P25" s="10"/>
      <c r="Q25" s="10"/>
      <c r="R25" s="10"/>
    </row>
    <row r="26" customFormat="false" ht="12.8" hidden="false" customHeight="false" outlineLevel="0" collapsed="false">
      <c r="C26" s="3" t="n">
        <f aca="true">RAND()</f>
        <v>0.635413682076274</v>
      </c>
      <c r="D26" s="3" t="n">
        <f aca="false">NORMSINV(C26)</f>
        <v>0.346226320220844</v>
      </c>
      <c r="E26" s="3" t="n">
        <f aca="false">($B$2-(0.5*$B$1*$B$1))*$B$3</f>
        <v>-3.095</v>
      </c>
      <c r="F26" s="3" t="n">
        <f aca="false">D26*$B$1*SQRT($B$3)</f>
        <v>0.86556580055211</v>
      </c>
      <c r="G26" s="3"/>
      <c r="H26" s="3" t="n">
        <f aca="false">$B$4*EXP(E26+F26)</f>
        <v>1.07589286995732</v>
      </c>
      <c r="I26" s="3"/>
      <c r="J26" s="3" t="n">
        <f aca="false">MAX(0,$B$4-H26)</f>
        <v>8.92410713004268</v>
      </c>
      <c r="M26" s="10" t="n">
        <v>0.2</v>
      </c>
      <c r="N26" s="10" t="n">
        <v>7.98</v>
      </c>
      <c r="O26" s="10"/>
      <c r="P26" s="10"/>
      <c r="Q26" s="10"/>
      <c r="R26" s="10"/>
    </row>
    <row r="27" customFormat="false" ht="12.8" hidden="false" customHeight="false" outlineLevel="0" collapsed="false">
      <c r="C27" s="3" t="n">
        <f aca="true">RAND()</f>
        <v>0.870360966475919</v>
      </c>
      <c r="D27" s="3" t="n">
        <f aca="false">NORMSINV(C27)</f>
        <v>1.12809910511411</v>
      </c>
      <c r="E27" s="3" t="n">
        <f aca="false">($B$2-(0.5*$B$1*$B$1))*$B$3</f>
        <v>-3.095</v>
      </c>
      <c r="F27" s="3" t="n">
        <f aca="false">D27*$B$1*SQRT($B$3)</f>
        <v>2.82024776278527</v>
      </c>
      <c r="G27" s="3"/>
      <c r="H27" s="3" t="n">
        <f aca="false">$B$4*EXP(E27+F27)</f>
        <v>7.59760340245456</v>
      </c>
      <c r="I27" s="3"/>
      <c r="J27" s="3" t="n">
        <f aca="false">MAX(0,$B$4-H27)</f>
        <v>2.40239659754544</v>
      </c>
      <c r="M27" s="10" t="n">
        <v>0.25</v>
      </c>
      <c r="N27" s="10" t="n">
        <v>7.86</v>
      </c>
      <c r="O27" s="10"/>
      <c r="P27" s="10"/>
      <c r="Q27" s="10"/>
      <c r="R27" s="10"/>
    </row>
    <row r="28" customFormat="false" ht="12.8" hidden="false" customHeight="false" outlineLevel="0" collapsed="false">
      <c r="C28" s="3" t="n">
        <f aca="true">RAND()</f>
        <v>0.195606603203524</v>
      </c>
      <c r="D28" s="3" t="n">
        <f aca="false">NORMSINV(C28)</f>
        <v>-0.85741928251146</v>
      </c>
      <c r="E28" s="3" t="n">
        <f aca="false">($B$2-(0.5*$B$1*$B$1))*$B$3</f>
        <v>-3.095</v>
      </c>
      <c r="F28" s="3" t="n">
        <f aca="false">D28*$B$1*SQRT($B$3)</f>
        <v>-2.14354820627865</v>
      </c>
      <c r="G28" s="3"/>
      <c r="H28" s="3" t="n">
        <f aca="false">$B$4*EXP(E28+F28)</f>
        <v>0.0530795730385928</v>
      </c>
      <c r="I28" s="3"/>
      <c r="J28" s="3" t="n">
        <f aca="false">MAX(0,$B$4-H28)</f>
        <v>9.94692042696141</v>
      </c>
      <c r="M28" s="10" t="n">
        <v>0.3</v>
      </c>
      <c r="N28" s="10" t="n">
        <v>7.8</v>
      </c>
      <c r="O28" s="10"/>
      <c r="P28" s="10"/>
      <c r="Q28" s="10"/>
      <c r="R28" s="10"/>
    </row>
    <row r="29" customFormat="false" ht="12.8" hidden="false" customHeight="false" outlineLevel="0" collapsed="false">
      <c r="C29" s="3" t="n">
        <f aca="true">RAND()</f>
        <v>0.384181046945274</v>
      </c>
      <c r="D29" s="3" t="n">
        <f aca="false">NORMSINV(C29)</f>
        <v>-0.294518022425028</v>
      </c>
      <c r="E29" s="3" t="n">
        <f aca="false">($B$2-(0.5*$B$1*$B$1))*$B$3</f>
        <v>-3.095</v>
      </c>
      <c r="F29" s="3" t="n">
        <f aca="false">D29*$B$1*SQRT($B$3)</f>
        <v>-0.73629505606257</v>
      </c>
      <c r="G29" s="3"/>
      <c r="H29" s="3" t="n">
        <f aca="false">$B$4*EXP(E29+F29)</f>
        <v>0.216815186580149</v>
      </c>
      <c r="I29" s="3"/>
      <c r="J29" s="3" t="n">
        <f aca="false">MAX(0,$B$4-H29)</f>
        <v>9.78318481341985</v>
      </c>
      <c r="M29" s="10" t="n">
        <v>0.35</v>
      </c>
      <c r="N29" s="10" t="n">
        <v>7.87</v>
      </c>
      <c r="O29" s="10"/>
      <c r="P29" s="10"/>
      <c r="Q29" s="10"/>
      <c r="R29" s="10"/>
    </row>
    <row r="30" customFormat="false" ht="12.8" hidden="false" customHeight="false" outlineLevel="0" collapsed="false">
      <c r="C30" s="3" t="n">
        <f aca="true">RAND()</f>
        <v>0.244907039734939</v>
      </c>
      <c r="D30" s="3" t="n">
        <f aca="false">NORMSINV(C30)</f>
        <v>-0.6906045625171</v>
      </c>
      <c r="E30" s="3" t="n">
        <f aca="false">($B$2-(0.5*$B$1*$B$1))*$B$3</f>
        <v>-3.095</v>
      </c>
      <c r="F30" s="3" t="n">
        <f aca="false">D30*$B$1*SQRT($B$3)</f>
        <v>-1.72651140629275</v>
      </c>
      <c r="G30" s="3"/>
      <c r="H30" s="3" t="n">
        <f aca="false">$B$4*EXP(E30+F30)</f>
        <v>0.0805460415529369</v>
      </c>
      <c r="I30" s="3"/>
      <c r="J30" s="3" t="n">
        <f aca="false">MAX(0,$B$4-H30)</f>
        <v>9.91945395844706</v>
      </c>
      <c r="M30" s="10" t="n">
        <v>0.4</v>
      </c>
      <c r="N30" s="10" t="n">
        <v>7.71</v>
      </c>
      <c r="O30" s="10"/>
      <c r="P30" s="10"/>
      <c r="Q30" s="10"/>
      <c r="R30" s="10"/>
    </row>
    <row r="31" customFormat="false" ht="12.8" hidden="false" customHeight="false" outlineLevel="0" collapsed="false">
      <c r="C31" s="3" t="n">
        <f aca="true">RAND()</f>
        <v>0.665458924546934</v>
      </c>
      <c r="D31" s="3" t="n">
        <f aca="false">NORMSINV(C31)</f>
        <v>0.427408042037425</v>
      </c>
      <c r="E31" s="3" t="n">
        <f aca="false">($B$2-(0.5*$B$1*$B$1))*$B$3</f>
        <v>-3.095</v>
      </c>
      <c r="F31" s="3" t="n">
        <f aca="false">D31*$B$1*SQRT($B$3)</f>
        <v>1.06852010509356</v>
      </c>
      <c r="G31" s="3"/>
      <c r="H31" s="3" t="n">
        <f aca="false">$B$4*EXP(E31+F31)</f>
        <v>1.31798650639469</v>
      </c>
      <c r="I31" s="3"/>
      <c r="J31" s="3" t="n">
        <f aca="false">MAX(0,$B$4-H31)</f>
        <v>8.68201349360531</v>
      </c>
      <c r="M31" s="10"/>
      <c r="N31" s="10"/>
      <c r="O31" s="10"/>
      <c r="P31" s="10"/>
      <c r="Q31" s="10"/>
      <c r="R31" s="10"/>
    </row>
    <row r="32" customFormat="false" ht="12.8" hidden="false" customHeight="false" outlineLevel="0" collapsed="false">
      <c r="C32" s="3" t="n">
        <f aca="true">RAND()</f>
        <v>0.93721335982315</v>
      </c>
      <c r="D32" s="3" t="n">
        <f aca="false">NORMSINV(C32)</f>
        <v>1.53179398703467</v>
      </c>
      <c r="E32" s="3" t="n">
        <f aca="false">($B$2-(0.5*$B$1*$B$1))*$B$3</f>
        <v>-3.095</v>
      </c>
      <c r="F32" s="3" t="n">
        <f aca="false">D32*$B$1*SQRT($B$3)</f>
        <v>3.82948496758668</v>
      </c>
      <c r="G32" s="3"/>
      <c r="H32" s="3" t="n">
        <f aca="false">$B$4*EXP(E32+F32)</f>
        <v>20.8440817822981</v>
      </c>
      <c r="I32" s="3"/>
      <c r="J32" s="3" t="n">
        <f aca="false">MAX(0,$B$4-H32)</f>
        <v>0</v>
      </c>
      <c r="M32" s="10"/>
      <c r="N32" s="10"/>
      <c r="O32" s="10"/>
      <c r="P32" s="10"/>
      <c r="Q32" s="10"/>
      <c r="R32" s="10"/>
    </row>
    <row r="33" customFormat="false" ht="12.8" hidden="false" customHeight="false" outlineLevel="0" collapsed="false">
      <c r="C33" s="3" t="n">
        <f aca="true">RAND()</f>
        <v>0.634168509359929</v>
      </c>
      <c r="D33" s="3" t="n">
        <f aca="false">NORMSINV(C33)</f>
        <v>0.342914236472107</v>
      </c>
      <c r="E33" s="3" t="n">
        <f aca="false">($B$2-(0.5*$B$1*$B$1))*$B$3</f>
        <v>-3.095</v>
      </c>
      <c r="F33" s="3" t="n">
        <f aca="false">D33*$B$1*SQRT($B$3)</f>
        <v>0.857285591180268</v>
      </c>
      <c r="G33" s="3"/>
      <c r="H33" s="3" t="n">
        <f aca="false">$B$4*EXP(E33+F33)</f>
        <v>1.06702103275626</v>
      </c>
      <c r="I33" s="3"/>
      <c r="J33" s="3" t="n">
        <f aca="false">MAX(0,$B$4-H33)</f>
        <v>8.93297896724374</v>
      </c>
      <c r="M33" s="12"/>
      <c r="N33" s="12"/>
      <c r="O33" s="12"/>
      <c r="P33" s="12"/>
      <c r="Q33" s="12"/>
      <c r="R33" s="12"/>
    </row>
    <row r="34" customFormat="false" ht="12.8" hidden="false" customHeight="false" outlineLevel="0" collapsed="false">
      <c r="C34" s="3" t="n">
        <f aca="true">RAND()</f>
        <v>0.354023531718064</v>
      </c>
      <c r="D34" s="3" t="n">
        <f aca="false">NORMSINV(C34)</f>
        <v>-0.374480228817651</v>
      </c>
      <c r="E34" s="3" t="n">
        <f aca="false">($B$2-(0.5*$B$1*$B$1))*$B$3</f>
        <v>-3.095</v>
      </c>
      <c r="F34" s="3" t="n">
        <f aca="false">D34*$B$1*SQRT($B$3)</f>
        <v>-0.936200572044126</v>
      </c>
      <c r="G34" s="3"/>
      <c r="H34" s="3" t="n">
        <f aca="false">$B$4*EXP(E34+F34)</f>
        <v>0.177530033946109</v>
      </c>
      <c r="I34" s="3"/>
      <c r="J34" s="3" t="n">
        <f aca="false">MAX(0,$B$4-H34)</f>
        <v>9.82246996605389</v>
      </c>
      <c r="M34" s="12"/>
      <c r="N34" s="12"/>
      <c r="O34" s="12"/>
      <c r="P34" s="12"/>
      <c r="Q34" s="12"/>
      <c r="R34" s="12"/>
    </row>
    <row r="35" customFormat="false" ht="12.8" hidden="false" customHeight="false" outlineLevel="0" collapsed="false">
      <c r="C35" s="3" t="n">
        <f aca="true">RAND()</f>
        <v>0.271805932854587</v>
      </c>
      <c r="D35" s="3" t="n">
        <f aca="false">NORMSINV(C35)</f>
        <v>-0.607360244516232</v>
      </c>
      <c r="E35" s="3" t="n">
        <f aca="false">($B$2-(0.5*$B$1*$B$1))*$B$3</f>
        <v>-3.095</v>
      </c>
      <c r="F35" s="3" t="n">
        <f aca="false">D35*$B$1*SQRT($B$3)</f>
        <v>-1.51840061129058</v>
      </c>
      <c r="G35" s="3"/>
      <c r="H35" s="3" t="n">
        <f aca="false">$B$4*EXP(E35+F35)</f>
        <v>0.0991803351917356</v>
      </c>
      <c r="I35" s="3"/>
      <c r="J35" s="3" t="n">
        <f aca="false">MAX(0,$B$4-H35)</f>
        <v>9.90081966480826</v>
      </c>
      <c r="M35" s="13" t="s">
        <v>56</v>
      </c>
      <c r="N35" s="13"/>
      <c r="O35" s="12"/>
      <c r="P35" s="12"/>
      <c r="Q35" s="12"/>
      <c r="R35" s="12"/>
    </row>
    <row r="36" customFormat="false" ht="12.8" hidden="false" customHeight="false" outlineLevel="0" collapsed="false">
      <c r="C36" s="3" t="n">
        <f aca="true">RAND()</f>
        <v>0.0345839239193473</v>
      </c>
      <c r="D36" s="3" t="n">
        <f aca="false">NORMSINV(C36)</f>
        <v>-1.81732183932441</v>
      </c>
      <c r="E36" s="3" t="n">
        <f aca="false">($B$2-(0.5*$B$1*$B$1))*$B$3</f>
        <v>-3.095</v>
      </c>
      <c r="F36" s="3" t="n">
        <f aca="false">D36*$B$1*SQRT($B$3)</f>
        <v>-4.54330459831103</v>
      </c>
      <c r="G36" s="3"/>
      <c r="H36" s="3" t="n">
        <f aca="false">$B$4*EXP(E36+F36)</f>
        <v>0.00481644340862304</v>
      </c>
      <c r="I36" s="3"/>
      <c r="J36" s="3" t="n">
        <f aca="false">MAX(0,$B$4-H36)</f>
        <v>9.99518355659138</v>
      </c>
      <c r="M36" s="12" t="s">
        <v>44</v>
      </c>
      <c r="N36" s="12" t="s">
        <v>54</v>
      </c>
      <c r="O36" s="12"/>
      <c r="P36" s="12"/>
      <c r="Q36" s="12"/>
      <c r="R36" s="12"/>
    </row>
    <row r="37" customFormat="false" ht="12.8" hidden="false" customHeight="false" outlineLevel="0" collapsed="false">
      <c r="C37" s="3" t="n">
        <f aca="true">RAND()</f>
        <v>0.270776350849841</v>
      </c>
      <c r="D37" s="3" t="n">
        <f aca="false">NORMSINV(C37)</f>
        <v>-0.610466691086624</v>
      </c>
      <c r="E37" s="3" t="n">
        <f aca="false">($B$2-(0.5*$B$1*$B$1))*$B$3</f>
        <v>-3.095</v>
      </c>
      <c r="F37" s="3" t="n">
        <f aca="false">D37*$B$1*SQRT($B$3)</f>
        <v>-1.52616672771656</v>
      </c>
      <c r="G37" s="3"/>
      <c r="H37" s="3" t="n">
        <f aca="false">$B$4*EXP(E37+F37)</f>
        <v>0.0984130723440664</v>
      </c>
      <c r="I37" s="3"/>
      <c r="J37" s="3" t="n">
        <f aca="false">MAX(0,$B$4-H37)</f>
        <v>9.90158692765593</v>
      </c>
      <c r="M37" s="12" t="n">
        <v>0.1</v>
      </c>
      <c r="N37" s="12" t="n">
        <v>5.7</v>
      </c>
      <c r="O37" s="12"/>
      <c r="P37" s="12"/>
      <c r="Q37" s="12"/>
      <c r="R37" s="12"/>
    </row>
    <row r="38" customFormat="false" ht="12.8" hidden="false" customHeight="false" outlineLevel="0" collapsed="false">
      <c r="C38" s="3" t="n">
        <f aca="true">RAND()</f>
        <v>0.825013245199977</v>
      </c>
      <c r="D38" s="3" t="n">
        <f aca="false">NORMSINV(C38)</f>
        <v>0.934640675047656</v>
      </c>
      <c r="E38" s="3" t="n">
        <f aca="false">($B$2-(0.5*$B$1*$B$1))*$B$3</f>
        <v>-3.095</v>
      </c>
      <c r="F38" s="3" t="n">
        <f aca="false">D38*$B$1*SQRT($B$3)</f>
        <v>2.33660168761914</v>
      </c>
      <c r="G38" s="3"/>
      <c r="H38" s="3" t="n">
        <f aca="false">$B$4*EXP(E38+F38)</f>
        <v>4.68416082732819</v>
      </c>
      <c r="I38" s="3"/>
      <c r="J38" s="3" t="n">
        <f aca="false">MAX(0,$B$4-H38)</f>
        <v>5.31583917267182</v>
      </c>
      <c r="M38" s="12" t="n">
        <v>0.25</v>
      </c>
      <c r="N38" s="12" t="n">
        <v>7.8</v>
      </c>
      <c r="O38" s="12"/>
      <c r="P38" s="12"/>
      <c r="Q38" s="12"/>
      <c r="R38" s="12"/>
    </row>
    <row r="39" customFormat="false" ht="12.8" hidden="false" customHeight="false" outlineLevel="0" collapsed="false">
      <c r="C39" s="3" t="n">
        <f aca="true">RAND()</f>
        <v>0.98369464074143</v>
      </c>
      <c r="D39" s="3" t="n">
        <f aca="false">NORMSINV(C39)</f>
        <v>2.13684355158786</v>
      </c>
      <c r="E39" s="3" t="n">
        <f aca="false">($B$2-(0.5*$B$1*$B$1))*$B$3</f>
        <v>-3.095</v>
      </c>
      <c r="F39" s="3" t="n">
        <f aca="false">D39*$B$1*SQRT($B$3)</f>
        <v>5.34210887896966</v>
      </c>
      <c r="G39" s="3"/>
      <c r="H39" s="3" t="n">
        <f aca="false">$B$4*EXP(E39+F39)</f>
        <v>94.6034525756976</v>
      </c>
      <c r="I39" s="3"/>
      <c r="J39" s="3" t="n">
        <f aca="false">MAX(0,$B$4-H39)</f>
        <v>0</v>
      </c>
      <c r="M39" s="12" t="n">
        <v>0.5</v>
      </c>
      <c r="N39" s="12" t="n">
        <v>9.24</v>
      </c>
      <c r="O39" s="12"/>
      <c r="P39" s="12"/>
      <c r="Q39" s="12"/>
      <c r="R39" s="12"/>
    </row>
    <row r="40" customFormat="false" ht="12.8" hidden="false" customHeight="false" outlineLevel="0" collapsed="false">
      <c r="C40" s="3" t="n">
        <f aca="true">RAND()</f>
        <v>0.0049581230928278</v>
      </c>
      <c r="D40" s="3" t="n">
        <f aca="false">NORMSINV(C40)</f>
        <v>-2.57873626708727</v>
      </c>
      <c r="E40" s="3" t="n">
        <f aca="false">($B$2-(0.5*$B$1*$B$1))*$B$3</f>
        <v>-3.095</v>
      </c>
      <c r="F40" s="3" t="n">
        <f aca="false">D40*$B$1*SQRT($B$3)</f>
        <v>-6.44684066771819</v>
      </c>
      <c r="G40" s="3"/>
      <c r="H40" s="3" t="n">
        <f aca="false">$B$4*EXP(E40+F40)</f>
        <v>0.000717845943919507</v>
      </c>
      <c r="I40" s="3"/>
      <c r="J40" s="3" t="n">
        <f aca="false">MAX(0,$B$4-H40)</f>
        <v>9.99928215405608</v>
      </c>
      <c r="M40" s="12" t="n">
        <v>0.75</v>
      </c>
      <c r="N40" s="12" t="n">
        <v>9.7</v>
      </c>
      <c r="O40" s="12"/>
      <c r="P40" s="12"/>
      <c r="Q40" s="12"/>
      <c r="R40" s="12"/>
    </row>
    <row r="41" customFormat="false" ht="12.8" hidden="false" customHeight="false" outlineLevel="0" collapsed="false">
      <c r="C41" s="3" t="n">
        <f aca="true">RAND()</f>
        <v>0.352254363402211</v>
      </c>
      <c r="D41" s="3" t="n">
        <f aca="false">NORMSINV(C41)</f>
        <v>-0.379241243951692</v>
      </c>
      <c r="E41" s="3" t="n">
        <f aca="false">($B$2-(0.5*$B$1*$B$1))*$B$3</f>
        <v>-3.095</v>
      </c>
      <c r="F41" s="3" t="n">
        <f aca="false">D41*$B$1*SQRT($B$3)</f>
        <v>-0.948103109879231</v>
      </c>
      <c r="G41" s="3"/>
      <c r="H41" s="3" t="n">
        <f aca="false">$B$4*EXP(E41+F41)</f>
        <v>0.17542950163142</v>
      </c>
      <c r="I41" s="3"/>
      <c r="J41" s="3" t="n">
        <f aca="false">MAX(0,$B$4-H41)</f>
        <v>9.82457049836858</v>
      </c>
      <c r="M41" s="12" t="n">
        <v>1</v>
      </c>
      <c r="N41" s="12" t="n">
        <v>9.89</v>
      </c>
      <c r="O41" s="12"/>
      <c r="P41" s="12"/>
      <c r="Q41" s="12"/>
      <c r="R41" s="12"/>
    </row>
    <row r="42" customFormat="false" ht="12.8" hidden="false" customHeight="false" outlineLevel="0" collapsed="false">
      <c r="C42" s="3" t="n">
        <f aca="true">RAND()</f>
        <v>0.600484022669553</v>
      </c>
      <c r="D42" s="3" t="n">
        <f aca="false">NORMSINV(C42)</f>
        <v>0.254600135316612</v>
      </c>
      <c r="E42" s="3" t="n">
        <f aca="false">($B$2-(0.5*$B$1*$B$1))*$B$3</f>
        <v>-3.095</v>
      </c>
      <c r="F42" s="3" t="n">
        <f aca="false">D42*$B$1*SQRT($B$3)</f>
        <v>0.636500338291529</v>
      </c>
      <c r="G42" s="3"/>
      <c r="H42" s="3" t="n">
        <f aca="false">$B$4*EXP(E42+F42)</f>
        <v>0.855632285014777</v>
      </c>
      <c r="I42" s="3"/>
      <c r="J42" s="3" t="n">
        <f aca="false">MAX(0,$B$4-H42)</f>
        <v>9.14436771498522</v>
      </c>
      <c r="M42" s="12" t="n">
        <v>1.25</v>
      </c>
      <c r="N42" s="12" t="n">
        <v>9.97</v>
      </c>
      <c r="O42" s="12"/>
      <c r="P42" s="12"/>
      <c r="Q42" s="12"/>
      <c r="R42" s="12"/>
    </row>
    <row r="43" customFormat="false" ht="12.8" hidden="false" customHeight="false" outlineLevel="0" collapsed="false">
      <c r="C43" s="3" t="n">
        <f aca="true">RAND()</f>
        <v>0.219685881588992</v>
      </c>
      <c r="D43" s="3" t="n">
        <f aca="false">NORMSINV(C43)</f>
        <v>-0.773254524600571</v>
      </c>
      <c r="E43" s="3" t="n">
        <f aca="false">($B$2-(0.5*$B$1*$B$1))*$B$3</f>
        <v>-3.095</v>
      </c>
      <c r="F43" s="3" t="n">
        <f aca="false">D43*$B$1*SQRT($B$3)</f>
        <v>-1.93313631150143</v>
      </c>
      <c r="G43" s="3"/>
      <c r="H43" s="3" t="n">
        <f aca="false">$B$4*EXP(E43+F43)</f>
        <v>0.0655100823940077</v>
      </c>
      <c r="I43" s="3"/>
      <c r="J43" s="3" t="n">
        <f aca="false">MAX(0,$B$4-H43)</f>
        <v>9.93448991760599</v>
      </c>
      <c r="M43" s="12" t="n">
        <v>1.5</v>
      </c>
      <c r="N43" s="12" t="n">
        <v>9.98</v>
      </c>
      <c r="O43" s="12"/>
      <c r="P43" s="12"/>
      <c r="Q43" s="12"/>
      <c r="R43" s="12"/>
    </row>
    <row r="44" customFormat="false" ht="12.8" hidden="false" customHeight="false" outlineLevel="0" collapsed="false">
      <c r="C44" s="3" t="n">
        <f aca="true">RAND()</f>
        <v>0.51005409080321</v>
      </c>
      <c r="D44" s="3" t="n">
        <f aca="false">NORMSINV(C44)</f>
        <v>0.0252045366374939</v>
      </c>
      <c r="E44" s="3" t="n">
        <f aca="false">($B$2-(0.5*$B$1*$B$1))*$B$3</f>
        <v>-3.095</v>
      </c>
      <c r="F44" s="3" t="n">
        <f aca="false">D44*$B$1*SQRT($B$3)</f>
        <v>0.0630113415937347</v>
      </c>
      <c r="G44" s="3"/>
      <c r="H44" s="3" t="n">
        <f aca="false">$B$4*EXP(E44+F44)</f>
        <v>0.482196503012857</v>
      </c>
      <c r="I44" s="3"/>
      <c r="J44" s="3" t="n">
        <f aca="false">MAX(0,$B$4-H44)</f>
        <v>9.51780349698714</v>
      </c>
      <c r="M44" s="12" t="n">
        <v>1.75</v>
      </c>
      <c r="N44" s="12" t="n">
        <v>9.99</v>
      </c>
      <c r="O44" s="12"/>
      <c r="P44" s="12"/>
      <c r="Q44" s="12"/>
      <c r="R44" s="12"/>
    </row>
    <row r="45" customFormat="false" ht="12.8" hidden="false" customHeight="false" outlineLevel="0" collapsed="false">
      <c r="C45" s="3" t="n">
        <f aca="true">RAND()</f>
        <v>0.811986211328395</v>
      </c>
      <c r="D45" s="3" t="n">
        <f aca="false">NORMSINV(C45)</f>
        <v>0.885239305460857</v>
      </c>
      <c r="E45" s="3" t="n">
        <f aca="false">($B$2-(0.5*$B$1*$B$1))*$B$3</f>
        <v>-3.095</v>
      </c>
      <c r="F45" s="3" t="n">
        <f aca="false">D45*$B$1*SQRT($B$3)</f>
        <v>2.21309826365214</v>
      </c>
      <c r="G45" s="3"/>
      <c r="H45" s="3" t="n">
        <f aca="false">$B$4*EXP(E45+F45)</f>
        <v>4.139948535189</v>
      </c>
      <c r="I45" s="3"/>
      <c r="J45" s="3" t="n">
        <f aca="false">MAX(0,$B$4-H45)</f>
        <v>5.860051464811</v>
      </c>
      <c r="M45" s="12" t="n">
        <v>2</v>
      </c>
      <c r="N45" s="12" t="n">
        <v>10</v>
      </c>
      <c r="O45" s="12"/>
      <c r="P45" s="12"/>
      <c r="Q45" s="12"/>
      <c r="R45" s="12"/>
    </row>
    <row r="46" customFormat="false" ht="12.8" hidden="false" customHeight="false" outlineLevel="0" collapsed="false">
      <c r="C46" s="3" t="n">
        <f aca="true">RAND()</f>
        <v>0.381488965727573</v>
      </c>
      <c r="D46" s="3" t="n">
        <f aca="false">NORMSINV(C46)</f>
        <v>-0.301572556217063</v>
      </c>
      <c r="E46" s="3" t="n">
        <f aca="false">($B$2-(0.5*$B$1*$B$1))*$B$3</f>
        <v>-3.095</v>
      </c>
      <c r="F46" s="3" t="n">
        <f aca="false">D46*$B$1*SQRT($B$3)</f>
        <v>-0.753931390542658</v>
      </c>
      <c r="G46" s="3"/>
      <c r="H46" s="3" t="n">
        <f aca="false">$B$4*EXP(E46+F46)</f>
        <v>0.213024883202579</v>
      </c>
      <c r="I46" s="3"/>
      <c r="J46" s="3" t="n">
        <f aca="false">MAX(0,$B$4-H46)</f>
        <v>9.78697511679742</v>
      </c>
      <c r="M46" s="12"/>
      <c r="N46" s="12"/>
      <c r="O46" s="12"/>
      <c r="P46" s="12"/>
      <c r="Q46" s="12"/>
      <c r="R46" s="12"/>
    </row>
    <row r="47" customFormat="false" ht="12.8" hidden="false" customHeight="false" outlineLevel="0" collapsed="false">
      <c r="C47" s="3" t="n">
        <f aca="true">RAND()</f>
        <v>0.0654519268115361</v>
      </c>
      <c r="D47" s="3" t="n">
        <f aca="false">NORMSINV(C47)</f>
        <v>-1.51054720568564</v>
      </c>
      <c r="E47" s="3" t="n">
        <f aca="false">($B$2-(0.5*$B$1*$B$1))*$B$3</f>
        <v>-3.095</v>
      </c>
      <c r="F47" s="3" t="n">
        <f aca="false">D47*$B$1*SQRT($B$3)</f>
        <v>-3.77636801421411</v>
      </c>
      <c r="G47" s="3"/>
      <c r="H47" s="3" t="n">
        <f aca="false">$B$4*EXP(E47+F47)</f>
        <v>0.0103705738452259</v>
      </c>
      <c r="I47" s="3"/>
      <c r="J47" s="3" t="n">
        <f aca="false">MAX(0,$B$4-H47)</f>
        <v>9.98962942615477</v>
      </c>
      <c r="M47" s="12"/>
      <c r="N47" s="12"/>
      <c r="O47" s="12"/>
      <c r="P47" s="12"/>
      <c r="Q47" s="12"/>
      <c r="R47" s="12"/>
    </row>
    <row r="48" customFormat="false" ht="12.8" hidden="false" customHeight="false" outlineLevel="0" collapsed="false">
      <c r="C48" s="3" t="n">
        <f aca="true">RAND()</f>
        <v>0.642884541591517</v>
      </c>
      <c r="D48" s="3" t="n">
        <f aca="false">NORMSINV(C48)</f>
        <v>0.366179796579149</v>
      </c>
      <c r="E48" s="3" t="n">
        <f aca="false">($B$2-(0.5*$B$1*$B$1))*$B$3</f>
        <v>-3.095</v>
      </c>
      <c r="F48" s="3" t="n">
        <f aca="false">D48*$B$1*SQRT($B$3)</f>
        <v>0.915449491447872</v>
      </c>
      <c r="G48" s="3"/>
      <c r="H48" s="3" t="n">
        <f aca="false">$B$4*EXP(E48+F48)</f>
        <v>1.13092353263038</v>
      </c>
      <c r="I48" s="3"/>
      <c r="J48" s="3" t="n">
        <f aca="false">MAX(0,$B$4-H48)</f>
        <v>8.86907646736962</v>
      </c>
    </row>
    <row r="49" customFormat="false" ht="12.8" hidden="false" customHeight="false" outlineLevel="0" collapsed="false">
      <c r="C49" s="3" t="n">
        <f aca="true">RAND()</f>
        <v>0.557943278747532</v>
      </c>
      <c r="D49" s="3" t="n">
        <f aca="false">NORMSINV(C49)</f>
        <v>0.14575672108336</v>
      </c>
      <c r="E49" s="3" t="n">
        <f aca="false">($B$2-(0.5*$B$1*$B$1))*$B$3</f>
        <v>-3.095</v>
      </c>
      <c r="F49" s="3" t="n">
        <f aca="false">D49*$B$1*SQRT($B$3)</f>
        <v>0.3643918027084</v>
      </c>
      <c r="G49" s="3"/>
      <c r="H49" s="3" t="n">
        <f aca="false">$B$4*EXP(E49+F49)</f>
        <v>0.651796355327825</v>
      </c>
      <c r="I49" s="3"/>
      <c r="J49" s="3" t="n">
        <f aca="false">MAX(0,$B$4-H49)</f>
        <v>9.34820364467218</v>
      </c>
    </row>
    <row r="50" customFormat="false" ht="12.8" hidden="false" customHeight="false" outlineLevel="0" collapsed="false">
      <c r="C50" s="3" t="n">
        <f aca="true">RAND()</f>
        <v>0.857662529345185</v>
      </c>
      <c r="D50" s="3" t="n">
        <f aca="false">NORMSINV(C50)</f>
        <v>1.06987641309962</v>
      </c>
      <c r="E50" s="3" t="n">
        <f aca="false">($B$2-(0.5*$B$1*$B$1))*$B$3</f>
        <v>-3.095</v>
      </c>
      <c r="F50" s="3" t="n">
        <f aca="false">D50*$B$1*SQRT($B$3)</f>
        <v>2.67469103274905</v>
      </c>
      <c r="G50" s="3"/>
      <c r="H50" s="3" t="n">
        <f aca="false">$B$4*EXP(E50+F50)</f>
        <v>6.56843845223261</v>
      </c>
      <c r="I50" s="3"/>
      <c r="J50" s="3" t="n">
        <f aca="false">MAX(0,$B$4-H50)</f>
        <v>3.43156154776739</v>
      </c>
    </row>
    <row r="51" customFormat="false" ht="12.8" hidden="false" customHeight="false" outlineLevel="0" collapsed="false">
      <c r="C51" s="3" t="n">
        <f aca="true">RAND()</f>
        <v>0.217212172325292</v>
      </c>
      <c r="D51" s="3" t="n">
        <f aca="false">NORMSINV(C51)</f>
        <v>-0.781643108943384</v>
      </c>
      <c r="E51" s="3" t="n">
        <f aca="false">($B$2-(0.5*$B$1*$B$1))*$B$3</f>
        <v>-3.095</v>
      </c>
      <c r="F51" s="3" t="n">
        <f aca="false">D51*$B$1*SQRT($B$3)</f>
        <v>-1.95410777235846</v>
      </c>
      <c r="G51" s="3"/>
      <c r="H51" s="3" t="n">
        <f aca="false">$B$4*EXP(E51+F51)</f>
        <v>0.0641505458261945</v>
      </c>
      <c r="I51" s="3"/>
      <c r="J51" s="3" t="n">
        <f aca="false">MAX(0,$B$4-H51)</f>
        <v>9.93584945417381</v>
      </c>
    </row>
    <row r="52" customFormat="false" ht="12.8" hidden="false" customHeight="false" outlineLevel="0" collapsed="false">
      <c r="C52" s="3" t="n">
        <f aca="true">RAND()</f>
        <v>0.818015393481559</v>
      </c>
      <c r="D52" s="3" t="n">
        <f aca="false">NORMSINV(C52)</f>
        <v>0.907827790807796</v>
      </c>
      <c r="E52" s="3" t="n">
        <f aca="false">($B$2-(0.5*$B$1*$B$1))*$B$3</f>
        <v>-3.095</v>
      </c>
      <c r="F52" s="3" t="n">
        <f aca="false">D52*$B$1*SQRT($B$3)</f>
        <v>2.26956947701949</v>
      </c>
      <c r="G52" s="3"/>
      <c r="H52" s="3" t="n">
        <f aca="false">$B$4*EXP(E52+F52)</f>
        <v>4.38046362837437</v>
      </c>
      <c r="I52" s="3"/>
      <c r="J52" s="3" t="n">
        <f aca="false">MAX(0,$B$4-H52)</f>
        <v>5.61953637162563</v>
      </c>
    </row>
    <row r="53" customFormat="false" ht="12.8" hidden="false" customHeight="false" outlineLevel="0" collapsed="false">
      <c r="C53" s="3" t="n">
        <f aca="true">RAND()</f>
        <v>0.283746610419839</v>
      </c>
      <c r="D53" s="3" t="n">
        <f aca="false">NORMSINV(C53)</f>
        <v>-0.571747246859332</v>
      </c>
      <c r="E53" s="3" t="n">
        <f aca="false">($B$2-(0.5*$B$1*$B$1))*$B$3</f>
        <v>-3.095</v>
      </c>
      <c r="F53" s="3" t="n">
        <f aca="false">D53*$B$1*SQRT($B$3)</f>
        <v>-1.42936811714833</v>
      </c>
      <c r="G53" s="3"/>
      <c r="H53" s="3" t="n">
        <f aca="false">$B$4*EXP(E53+F53)</f>
        <v>0.108415628701673</v>
      </c>
      <c r="I53" s="3"/>
      <c r="J53" s="3" t="n">
        <f aca="false">MAX(0,$B$4-H53)</f>
        <v>9.89158437129833</v>
      </c>
    </row>
    <row r="54" customFormat="false" ht="12.8" hidden="false" customHeight="false" outlineLevel="0" collapsed="false">
      <c r="C54" s="3" t="n">
        <f aca="true">RAND()</f>
        <v>0.412363574343188</v>
      </c>
      <c r="D54" s="3" t="n">
        <f aca="false">NORMSINV(C54)</f>
        <v>-0.221469158030182</v>
      </c>
      <c r="E54" s="3" t="n">
        <f aca="false">($B$2-(0.5*$B$1*$B$1))*$B$3</f>
        <v>-3.095</v>
      </c>
      <c r="F54" s="3" t="n">
        <f aca="false">D54*$B$1*SQRT($B$3)</f>
        <v>-0.553672895075455</v>
      </c>
      <c r="G54" s="3"/>
      <c r="H54" s="3" t="n">
        <f aca="false">$B$4*EXP(E54+F54)</f>
        <v>0.260256446317656</v>
      </c>
      <c r="I54" s="3"/>
      <c r="J54" s="3" t="n">
        <f aca="false">MAX(0,$B$4-H54)</f>
        <v>9.73974355368235</v>
      </c>
    </row>
    <row r="55" customFormat="false" ht="12.8" hidden="false" customHeight="false" outlineLevel="0" collapsed="false">
      <c r="C55" s="3" t="n">
        <f aca="true">RAND()</f>
        <v>0.238506328736388</v>
      </c>
      <c r="D55" s="3" t="n">
        <f aca="false">NORMSINV(C55)</f>
        <v>-0.7111155132585</v>
      </c>
      <c r="E55" s="3" t="n">
        <f aca="false">($B$2-(0.5*$B$1*$B$1))*$B$3</f>
        <v>-3.095</v>
      </c>
      <c r="F55" s="3" t="n">
        <f aca="false">D55*$B$1*SQRT($B$3)</f>
        <v>-1.77778878314625</v>
      </c>
      <c r="G55" s="3"/>
      <c r="H55" s="3" t="n">
        <f aca="false">$B$4*EXP(E55+F55)</f>
        <v>0.0765199574746248</v>
      </c>
      <c r="I55" s="3"/>
      <c r="J55" s="3" t="n">
        <f aca="false">MAX(0,$B$4-H55)</f>
        <v>9.92348004252538</v>
      </c>
    </row>
    <row r="56" customFormat="false" ht="12.8" hidden="false" customHeight="false" outlineLevel="0" collapsed="false">
      <c r="C56" s="3" t="n">
        <f aca="true">RAND()</f>
        <v>0.240863548467739</v>
      </c>
      <c r="D56" s="3" t="n">
        <f aca="false">NORMSINV(C56)</f>
        <v>-0.703527464930055</v>
      </c>
      <c r="E56" s="3" t="n">
        <f aca="false">($B$2-(0.5*$B$1*$B$1))*$B$3</f>
        <v>-3.095</v>
      </c>
      <c r="F56" s="3" t="n">
        <f aca="false">D56*$B$1*SQRT($B$3)</f>
        <v>-1.75881866232514</v>
      </c>
      <c r="G56" s="3"/>
      <c r="H56" s="3" t="n">
        <f aca="false">$B$4*EXP(E56+F56)</f>
        <v>0.0779854062364067</v>
      </c>
      <c r="I56" s="3"/>
      <c r="J56" s="3" t="n">
        <f aca="false">MAX(0,$B$4-H56)</f>
        <v>9.92201459376359</v>
      </c>
    </row>
    <row r="57" customFormat="false" ht="12.8" hidden="false" customHeight="false" outlineLevel="0" collapsed="false">
      <c r="C57" s="3" t="n">
        <f aca="true">RAND()</f>
        <v>0.795749582011981</v>
      </c>
      <c r="D57" s="3" t="n">
        <f aca="false">NORMSINV(C57)</f>
        <v>0.82653471131631</v>
      </c>
      <c r="E57" s="3" t="n">
        <f aca="false">($B$2-(0.5*$B$1*$B$1))*$B$3</f>
        <v>-3.095</v>
      </c>
      <c r="F57" s="3" t="n">
        <f aca="false">D57*$B$1*SQRT($B$3)</f>
        <v>2.06633677829077</v>
      </c>
      <c r="G57" s="3"/>
      <c r="H57" s="3" t="n">
        <f aca="false">$B$4*EXP(E57+F57)</f>
        <v>3.57484518847346</v>
      </c>
      <c r="I57" s="3"/>
      <c r="J57" s="3" t="n">
        <f aca="false">MAX(0,$B$4-H57)</f>
        <v>6.42515481152654</v>
      </c>
    </row>
    <row r="58" customFormat="false" ht="12.8" hidden="false" customHeight="false" outlineLevel="0" collapsed="false">
      <c r="C58" s="3" t="n">
        <f aca="true">RAND()</f>
        <v>0.692797877240214</v>
      </c>
      <c r="D58" s="3" t="n">
        <f aca="false">NORMSINV(C58)</f>
        <v>0.503796701974269</v>
      </c>
      <c r="E58" s="3" t="n">
        <f aca="false">($B$2-(0.5*$B$1*$B$1))*$B$3</f>
        <v>-3.095</v>
      </c>
      <c r="F58" s="3" t="n">
        <f aca="false">D58*$B$1*SQRT($B$3)</f>
        <v>1.25949175493567</v>
      </c>
      <c r="G58" s="3"/>
      <c r="H58" s="3" t="n">
        <f aca="false">$B$4*EXP(E58+F58)</f>
        <v>1.59532399605277</v>
      </c>
      <c r="I58" s="3"/>
      <c r="J58" s="3" t="n">
        <f aca="false">MAX(0,$B$4-H58)</f>
        <v>8.40467600394723</v>
      </c>
    </row>
    <row r="59" customFormat="false" ht="12.8" hidden="false" customHeight="false" outlineLevel="0" collapsed="false">
      <c r="C59" s="3" t="n">
        <f aca="true">RAND()</f>
        <v>0.688841036320666</v>
      </c>
      <c r="D59" s="3" t="n">
        <f aca="false">NORMSINV(C59)</f>
        <v>0.492567909377894</v>
      </c>
      <c r="E59" s="3" t="n">
        <f aca="false">($B$2-(0.5*$B$1*$B$1))*$B$3</f>
        <v>-3.095</v>
      </c>
      <c r="F59" s="3" t="n">
        <f aca="false">D59*$B$1*SQRT($B$3)</f>
        <v>1.23141977344474</v>
      </c>
      <c r="G59" s="3"/>
      <c r="H59" s="3" t="n">
        <f aca="false">$B$4*EXP(E59+F59)</f>
        <v>1.55116283600833</v>
      </c>
      <c r="I59" s="3"/>
      <c r="J59" s="3" t="n">
        <f aca="false">MAX(0,$B$4-H59)</f>
        <v>8.44883716399167</v>
      </c>
    </row>
    <row r="60" customFormat="false" ht="12.8" hidden="false" customHeight="false" outlineLevel="0" collapsed="false">
      <c r="C60" s="3" t="n">
        <f aca="true">RAND()</f>
        <v>0.510597063425073</v>
      </c>
      <c r="D60" s="3" t="n">
        <f aca="false">NORMSINV(C60)</f>
        <v>0.0265660233229787</v>
      </c>
      <c r="E60" s="3" t="n">
        <f aca="false">($B$2-(0.5*$B$1*$B$1))*$B$3</f>
        <v>-3.095</v>
      </c>
      <c r="F60" s="3" t="n">
        <f aca="false">D60*$B$1*SQRT($B$3)</f>
        <v>0.0664150583074468</v>
      </c>
      <c r="G60" s="3"/>
      <c r="H60" s="3" t="n">
        <f aca="false">$B$4*EXP(E60+F60)</f>
        <v>0.483840559673784</v>
      </c>
      <c r="I60" s="3"/>
      <c r="J60" s="3" t="n">
        <f aca="false">MAX(0,$B$4-H60)</f>
        <v>9.51615944032622</v>
      </c>
    </row>
    <row r="61" customFormat="false" ht="12.8" hidden="false" customHeight="false" outlineLevel="0" collapsed="false">
      <c r="C61" s="3" t="n">
        <f aca="true">RAND()</f>
        <v>0.305675433806251</v>
      </c>
      <c r="D61" s="3" t="n">
        <f aca="false">NORMSINV(C61)</f>
        <v>-0.508146128328673</v>
      </c>
      <c r="E61" s="3" t="n">
        <f aca="false">($B$2-(0.5*$B$1*$B$1))*$B$3</f>
        <v>-3.095</v>
      </c>
      <c r="F61" s="3" t="n">
        <f aca="false">D61*$B$1*SQRT($B$3)</f>
        <v>-1.27036532082168</v>
      </c>
      <c r="G61" s="3"/>
      <c r="H61" s="3" t="n">
        <f aca="false">$B$4*EXP(E61+F61)</f>
        <v>0.127100110953149</v>
      </c>
      <c r="I61" s="3"/>
      <c r="J61" s="3" t="n">
        <f aca="false">MAX(0,$B$4-H61)</f>
        <v>9.87289988904685</v>
      </c>
    </row>
    <row r="62" customFormat="false" ht="12.8" hidden="false" customHeight="false" outlineLevel="0" collapsed="false">
      <c r="C62" s="3" t="n">
        <f aca="true">RAND()</f>
        <v>0.87984140480766</v>
      </c>
      <c r="D62" s="3" t="n">
        <f aca="false">NORMSINV(C62)</f>
        <v>1.1741943455459</v>
      </c>
      <c r="E62" s="3" t="n">
        <f aca="false">($B$2-(0.5*$B$1*$B$1))*$B$3</f>
        <v>-3.095</v>
      </c>
      <c r="F62" s="3" t="n">
        <f aca="false">D62*$B$1*SQRT($B$3)</f>
        <v>2.93548586386476</v>
      </c>
      <c r="G62" s="3"/>
      <c r="H62" s="3" t="n">
        <f aca="false">$B$4*EXP(E62+F62)</f>
        <v>8.52557915437244</v>
      </c>
      <c r="I62" s="3"/>
      <c r="J62" s="3" t="n">
        <f aca="false">MAX(0,$B$4-H62)</f>
        <v>1.47442084562756</v>
      </c>
    </row>
    <row r="63" customFormat="false" ht="12.8" hidden="false" customHeight="false" outlineLevel="0" collapsed="false">
      <c r="C63" s="3" t="n">
        <f aca="true">RAND()</f>
        <v>0.593712797737715</v>
      </c>
      <c r="D63" s="3" t="n">
        <f aca="false">NORMSINV(C63)</f>
        <v>0.237106197515917</v>
      </c>
      <c r="E63" s="3" t="n">
        <f aca="false">($B$2-(0.5*$B$1*$B$1))*$B$3</f>
        <v>-3.095</v>
      </c>
      <c r="F63" s="3" t="n">
        <f aca="false">D63*$B$1*SQRT($B$3)</f>
        <v>0.592765493789792</v>
      </c>
      <c r="G63" s="3"/>
      <c r="H63" s="3" t="n">
        <f aca="false">$B$4*EXP(E63+F63)</f>
        <v>0.819017839580959</v>
      </c>
      <c r="I63" s="3"/>
      <c r="J63" s="3" t="n">
        <f aca="false">MAX(0,$B$4-H63)</f>
        <v>9.18098216041904</v>
      </c>
    </row>
    <row r="64" customFormat="false" ht="12.8" hidden="false" customHeight="false" outlineLevel="0" collapsed="false">
      <c r="C64" s="3" t="n">
        <f aca="true">RAND()</f>
        <v>0.337423137158159</v>
      </c>
      <c r="D64" s="3" t="n">
        <f aca="false">NORMSINV(C64)</f>
        <v>-0.419506131831583</v>
      </c>
      <c r="E64" s="3" t="n">
        <f aca="false">($B$2-(0.5*$B$1*$B$1))*$B$3</f>
        <v>-3.095</v>
      </c>
      <c r="F64" s="3" t="n">
        <f aca="false">D64*$B$1*SQRT($B$3)</f>
        <v>-1.04876532957896</v>
      </c>
      <c r="G64" s="3"/>
      <c r="H64" s="3" t="n">
        <f aca="false">$B$4*EXP(E64+F64)</f>
        <v>0.158630094539838</v>
      </c>
      <c r="I64" s="3"/>
      <c r="J64" s="3" t="n">
        <f aca="false">MAX(0,$B$4-H64)</f>
        <v>9.84136990546016</v>
      </c>
    </row>
    <row r="65" customFormat="false" ht="12.8" hidden="false" customHeight="false" outlineLevel="0" collapsed="false">
      <c r="C65" s="3" t="n">
        <f aca="true">RAND()</f>
        <v>0.532339170011956</v>
      </c>
      <c r="D65" s="3" t="n">
        <f aca="false">NORMSINV(C65)</f>
        <v>0.0811512606502116</v>
      </c>
      <c r="E65" s="3" t="n">
        <f aca="false">($B$2-(0.5*$B$1*$B$1))*$B$3</f>
        <v>-3.095</v>
      </c>
      <c r="F65" s="3" t="n">
        <f aca="false">D65*$B$1*SQRT($B$3)</f>
        <v>0.202878151625529</v>
      </c>
      <c r="G65" s="3"/>
      <c r="H65" s="3" t="n">
        <f aca="false">$B$4*EXP(E65+F65)</f>
        <v>0.554584133353921</v>
      </c>
      <c r="I65" s="3"/>
      <c r="J65" s="3" t="n">
        <f aca="false">MAX(0,$B$4-H65)</f>
        <v>9.44541586664608</v>
      </c>
    </row>
    <row r="66" customFormat="false" ht="12.8" hidden="false" customHeight="false" outlineLevel="0" collapsed="false">
      <c r="C66" s="3" t="n">
        <f aca="true">RAND()</f>
        <v>0.0356766165438251</v>
      </c>
      <c r="D66" s="3" t="n">
        <f aca="false">NORMSINV(C66)</f>
        <v>-1.80322278754573</v>
      </c>
      <c r="E66" s="3" t="n">
        <f aca="false">($B$2-(0.5*$B$1*$B$1))*$B$3</f>
        <v>-3.095</v>
      </c>
      <c r="F66" s="3" t="n">
        <f aca="false">D66*$B$1*SQRT($B$3)</f>
        <v>-4.50805696886433</v>
      </c>
      <c r="G66" s="3"/>
      <c r="H66" s="3" t="n">
        <f aca="false">$B$4*EXP(E66+F66)</f>
        <v>0.00498923904983512</v>
      </c>
      <c r="I66" s="3"/>
      <c r="J66" s="3" t="n">
        <f aca="false">MAX(0,$B$4-H66)</f>
        <v>9.99501076095017</v>
      </c>
    </row>
    <row r="67" customFormat="false" ht="12.8" hidden="false" customHeight="false" outlineLevel="0" collapsed="false">
      <c r="C67" s="3" t="n">
        <f aca="true">RAND()</f>
        <v>0.337799487733107</v>
      </c>
      <c r="D67" s="3" t="n">
        <f aca="false">NORMSINV(C67)</f>
        <v>-0.418476211778504</v>
      </c>
      <c r="E67" s="3" t="n">
        <f aca="false">($B$2-(0.5*$B$1*$B$1))*$B$3</f>
        <v>-3.095</v>
      </c>
      <c r="F67" s="3" t="n">
        <f aca="false">D67*$B$1*SQRT($B$3)</f>
        <v>-1.04619052944626</v>
      </c>
      <c r="G67" s="3"/>
      <c r="H67" s="3" t="n">
        <f aca="false">$B$4*EXP(E67+F67)</f>
        <v>0.159039061606597</v>
      </c>
      <c r="I67" s="3"/>
      <c r="J67" s="3" t="n">
        <f aca="false">MAX(0,$B$4-H67)</f>
        <v>9.8409609383934</v>
      </c>
    </row>
    <row r="68" customFormat="false" ht="12.8" hidden="false" customHeight="false" outlineLevel="0" collapsed="false">
      <c r="C68" s="3" t="n">
        <f aca="true">RAND()</f>
        <v>0.606471573926541</v>
      </c>
      <c r="D68" s="3" t="n">
        <f aca="false">NORMSINV(C68)</f>
        <v>0.270134407812292</v>
      </c>
      <c r="E68" s="3" t="n">
        <f aca="false">($B$2-(0.5*$B$1*$B$1))*$B$3</f>
        <v>-3.095</v>
      </c>
      <c r="F68" s="3" t="n">
        <f aca="false">D68*$B$1*SQRT($B$3)</f>
        <v>0.67533601953073</v>
      </c>
      <c r="G68" s="3"/>
      <c r="H68" s="3" t="n">
        <f aca="false">$B$4*EXP(E68+F68)</f>
        <v>0.889515018801501</v>
      </c>
      <c r="I68" s="3"/>
      <c r="J68" s="3" t="n">
        <f aca="false">MAX(0,$B$4-H68)</f>
        <v>9.1104849811985</v>
      </c>
    </row>
    <row r="69" customFormat="false" ht="12.8" hidden="false" customHeight="false" outlineLevel="0" collapsed="false">
      <c r="C69" s="3" t="n">
        <f aca="true">RAND()</f>
        <v>0.0357533262391577</v>
      </c>
      <c r="D69" s="3" t="n">
        <f aca="false">NORMSINV(C69)</f>
        <v>-1.80224636783163</v>
      </c>
      <c r="E69" s="3" t="n">
        <f aca="false">($B$2-(0.5*$B$1*$B$1))*$B$3</f>
        <v>-3.095</v>
      </c>
      <c r="F69" s="3" t="n">
        <f aca="false">D69*$B$1*SQRT($B$3)</f>
        <v>-4.50561591957908</v>
      </c>
      <c r="G69" s="3"/>
      <c r="H69" s="3" t="n">
        <f aca="false">$B$4*EXP(E69+F69)</f>
        <v>0.0050014329050975</v>
      </c>
      <c r="I69" s="3"/>
      <c r="J69" s="3" t="n">
        <f aca="false">MAX(0,$B$4-H69)</f>
        <v>9.9949985670949</v>
      </c>
    </row>
    <row r="70" customFormat="false" ht="12.8" hidden="false" customHeight="false" outlineLevel="0" collapsed="false">
      <c r="C70" s="3" t="n">
        <f aca="true">RAND()</f>
        <v>0.810995822513695</v>
      </c>
      <c r="D70" s="3" t="n">
        <f aca="false">NORMSINV(C70)</f>
        <v>0.881571902703113</v>
      </c>
      <c r="E70" s="3" t="n">
        <f aca="false">($B$2-(0.5*$B$1*$B$1))*$B$3</f>
        <v>-3.095</v>
      </c>
      <c r="F70" s="3" t="n">
        <f aca="false">D70*$B$1*SQRT($B$3)</f>
        <v>2.20392975675778</v>
      </c>
      <c r="G70" s="3"/>
      <c r="H70" s="3" t="n">
        <f aca="false">$B$4*EXP(E70+F70)</f>
        <v>4.10216486310983</v>
      </c>
      <c r="I70" s="3"/>
      <c r="J70" s="3" t="n">
        <f aca="false">MAX(0,$B$4-H70)</f>
        <v>5.89783513689017</v>
      </c>
    </row>
    <row r="71" customFormat="false" ht="12.8" hidden="false" customHeight="false" outlineLevel="0" collapsed="false">
      <c r="C71" s="3" t="n">
        <f aca="true">RAND()</f>
        <v>0.540410033215392</v>
      </c>
      <c r="D71" s="3" t="n">
        <f aca="false">NORMSINV(C71)</f>
        <v>0.101466771908393</v>
      </c>
      <c r="E71" s="3" t="n">
        <f aca="false">($B$2-(0.5*$B$1*$B$1))*$B$3</f>
        <v>-3.095</v>
      </c>
      <c r="F71" s="3" t="n">
        <f aca="false">D71*$B$1*SQRT($B$3)</f>
        <v>0.253666929770983</v>
      </c>
      <c r="G71" s="3"/>
      <c r="H71" s="3" t="n">
        <f aca="false">$B$4*EXP(E71+F71)</f>
        <v>0.583478323389639</v>
      </c>
      <c r="I71" s="3"/>
      <c r="J71" s="3" t="n">
        <f aca="false">MAX(0,$B$4-H71)</f>
        <v>9.41652167661036</v>
      </c>
    </row>
    <row r="72" customFormat="false" ht="12.8" hidden="false" customHeight="false" outlineLevel="0" collapsed="false">
      <c r="C72" s="3" t="n">
        <f aca="true">RAND()</f>
        <v>0.763735371839954</v>
      </c>
      <c r="D72" s="3" t="n">
        <f aca="false">NORMSINV(C72)</f>
        <v>0.718369875155564</v>
      </c>
      <c r="E72" s="3" t="n">
        <f aca="false">($B$2-(0.5*$B$1*$B$1))*$B$3</f>
        <v>-3.095</v>
      </c>
      <c r="F72" s="3" t="n">
        <f aca="false">D72*$B$1*SQRT($B$3)</f>
        <v>1.79592468788891</v>
      </c>
      <c r="G72" s="3"/>
      <c r="H72" s="3" t="n">
        <f aca="false">$B$4*EXP(E72+F72)</f>
        <v>2.72783916432135</v>
      </c>
      <c r="I72" s="3"/>
      <c r="J72" s="3" t="n">
        <f aca="false">MAX(0,$B$4-H72)</f>
        <v>7.27216083567865</v>
      </c>
    </row>
    <row r="73" customFormat="false" ht="12.8" hidden="false" customHeight="false" outlineLevel="0" collapsed="false">
      <c r="C73" s="3" t="n">
        <f aca="true">RAND()</f>
        <v>0.489094844133458</v>
      </c>
      <c r="D73" s="3" t="n">
        <f aca="false">NORMSINV(C73)</f>
        <v>-0.0273385771179744</v>
      </c>
      <c r="E73" s="3" t="n">
        <f aca="false">($B$2-(0.5*$B$1*$B$1))*$B$3</f>
        <v>-3.095</v>
      </c>
      <c r="F73" s="3" t="n">
        <f aca="false">D73*$B$1*SQRT($B$3)</f>
        <v>-0.0683464427949359</v>
      </c>
      <c r="G73" s="3"/>
      <c r="H73" s="3" t="n">
        <f aca="false">$B$4*EXP(E73+F73)</f>
        <v>0.422840030563208</v>
      </c>
      <c r="I73" s="3"/>
      <c r="J73" s="3" t="n">
        <f aca="false">MAX(0,$B$4-H73)</f>
        <v>9.57715996943679</v>
      </c>
    </row>
    <row r="74" customFormat="false" ht="12.8" hidden="false" customHeight="false" outlineLevel="0" collapsed="false">
      <c r="C74" s="3" t="n">
        <f aca="true">RAND()</f>
        <v>0.0595459661855006</v>
      </c>
      <c r="D74" s="3" t="n">
        <f aca="false">NORMSINV(C74)</f>
        <v>-1.55859641381361</v>
      </c>
      <c r="E74" s="3" t="n">
        <f aca="false">($B$2-(0.5*$B$1*$B$1))*$B$3</f>
        <v>-3.095</v>
      </c>
      <c r="F74" s="3" t="n">
        <f aca="false">D74*$B$1*SQRT($B$3)</f>
        <v>-3.89649103453403</v>
      </c>
      <c r="G74" s="3"/>
      <c r="H74" s="3" t="n">
        <f aca="false">$B$4*EXP(E74+F74)</f>
        <v>0.00919674242802495</v>
      </c>
      <c r="I74" s="3"/>
      <c r="J74" s="3" t="n">
        <f aca="false">MAX(0,$B$4-H74)</f>
        <v>9.99080325757198</v>
      </c>
    </row>
    <row r="75" customFormat="false" ht="12.8" hidden="false" customHeight="false" outlineLevel="0" collapsed="false">
      <c r="C75" s="3" t="n">
        <f aca="true">RAND()</f>
        <v>0.0868085479448055</v>
      </c>
      <c r="D75" s="3" t="n">
        <f aca="false">NORMSINV(C75)</f>
        <v>-1.36067285730931</v>
      </c>
      <c r="E75" s="3" t="n">
        <f aca="false">($B$2-(0.5*$B$1*$B$1))*$B$3</f>
        <v>-3.095</v>
      </c>
      <c r="F75" s="3" t="n">
        <f aca="false">D75*$B$1*SQRT($B$3)</f>
        <v>-3.40168214327329</v>
      </c>
      <c r="G75" s="3"/>
      <c r="H75" s="3" t="n">
        <f aca="false">$B$4*EXP(E75+F75)</f>
        <v>0.0150843567303618</v>
      </c>
      <c r="I75" s="3"/>
      <c r="J75" s="3" t="n">
        <f aca="false">MAX(0,$B$4-H75)</f>
        <v>9.98491564326964</v>
      </c>
    </row>
    <row r="76" customFormat="false" ht="12.8" hidden="false" customHeight="false" outlineLevel="0" collapsed="false">
      <c r="C76" s="3" t="n">
        <f aca="true">RAND()</f>
        <v>0.754358861816812</v>
      </c>
      <c r="D76" s="3" t="n">
        <f aca="false">NORMSINV(C76)</f>
        <v>0.688270783916018</v>
      </c>
      <c r="E76" s="3" t="n">
        <f aca="false">($B$2-(0.5*$B$1*$B$1))*$B$3</f>
        <v>-3.095</v>
      </c>
      <c r="F76" s="3" t="n">
        <f aca="false">D76*$B$1*SQRT($B$3)</f>
        <v>1.72067695979004</v>
      </c>
      <c r="G76" s="3"/>
      <c r="H76" s="3" t="n">
        <f aca="false">$B$4*EXP(E76+F76)</f>
        <v>2.5301081599249</v>
      </c>
      <c r="I76" s="3"/>
      <c r="J76" s="3" t="n">
        <f aca="false">MAX(0,$B$4-H76)</f>
        <v>7.4698918400751</v>
      </c>
    </row>
    <row r="77" customFormat="false" ht="12.8" hidden="false" customHeight="false" outlineLevel="0" collapsed="false">
      <c r="C77" s="3" t="n">
        <f aca="true">RAND()</f>
        <v>0.534446068653248</v>
      </c>
      <c r="D77" s="3" t="n">
        <f aca="false">NORMSINV(C77)</f>
        <v>0.0864510551188727</v>
      </c>
      <c r="E77" s="3" t="n">
        <f aca="false">($B$2-(0.5*$B$1*$B$1))*$B$3</f>
        <v>-3.095</v>
      </c>
      <c r="F77" s="3" t="n">
        <f aca="false">D77*$B$1*SQRT($B$3)</f>
        <v>0.216127637797182</v>
      </c>
      <c r="G77" s="3"/>
      <c r="H77" s="3" t="n">
        <f aca="false">$B$4*EXP(E77+F77)</f>
        <v>0.561980982174161</v>
      </c>
      <c r="I77" s="3"/>
      <c r="J77" s="3" t="n">
        <f aca="false">MAX(0,$B$4-H77)</f>
        <v>9.43801901782584</v>
      </c>
    </row>
    <row r="78" customFormat="false" ht="12.8" hidden="false" customHeight="false" outlineLevel="0" collapsed="false">
      <c r="C78" s="3" t="n">
        <f aca="true">RAND()</f>
        <v>0.665695646054257</v>
      </c>
      <c r="D78" s="3" t="n">
        <f aca="false">NORMSINV(C78)</f>
        <v>0.428058255521815</v>
      </c>
      <c r="E78" s="3" t="n">
        <f aca="false">($B$2-(0.5*$B$1*$B$1))*$B$3</f>
        <v>-3.095</v>
      </c>
      <c r="F78" s="3" t="n">
        <f aca="false">D78*$B$1*SQRT($B$3)</f>
        <v>1.07014563880454</v>
      </c>
      <c r="G78" s="3"/>
      <c r="H78" s="3" t="n">
        <f aca="false">$B$4*EXP(E78+F78)</f>
        <v>1.32013068013265</v>
      </c>
      <c r="I78" s="3"/>
      <c r="J78" s="3" t="n">
        <f aca="false">MAX(0,$B$4-H78)</f>
        <v>8.67986931986735</v>
      </c>
    </row>
    <row r="79" customFormat="false" ht="12.8" hidden="false" customHeight="false" outlineLevel="0" collapsed="false">
      <c r="C79" s="3" t="n">
        <f aca="true">RAND()</f>
        <v>0.208349421793865</v>
      </c>
      <c r="D79" s="3" t="n">
        <f aca="false">NORMSINV(C79)</f>
        <v>-0.812161716583124</v>
      </c>
      <c r="E79" s="3" t="n">
        <f aca="false">($B$2-(0.5*$B$1*$B$1))*$B$3</f>
        <v>-3.095</v>
      </c>
      <c r="F79" s="3" t="n">
        <f aca="false">D79*$B$1*SQRT($B$3)</f>
        <v>-2.03040429145781</v>
      </c>
      <c r="G79" s="3"/>
      <c r="H79" s="3" t="n">
        <f aca="false">$B$4*EXP(E79+F79)</f>
        <v>0.0594381383748243</v>
      </c>
      <c r="I79" s="3"/>
      <c r="J79" s="3" t="n">
        <f aca="false">MAX(0,$B$4-H79)</f>
        <v>9.94056186162518</v>
      </c>
    </row>
    <row r="80" customFormat="false" ht="12.8" hidden="false" customHeight="false" outlineLevel="0" collapsed="false">
      <c r="C80" s="3" t="n">
        <f aca="true">RAND()</f>
        <v>0.448146316191142</v>
      </c>
      <c r="D80" s="3" t="n">
        <f aca="false">NORMSINV(C80)</f>
        <v>-0.130346069974475</v>
      </c>
      <c r="E80" s="3" t="n">
        <f aca="false">($B$2-(0.5*$B$1*$B$1))*$B$3</f>
        <v>-3.095</v>
      </c>
      <c r="F80" s="3" t="n">
        <f aca="false">D80*$B$1*SQRT($B$3)</f>
        <v>-0.325865174936188</v>
      </c>
      <c r="G80" s="3"/>
      <c r="H80" s="3" t="n">
        <f aca="false">$B$4*EXP(E80+F80)</f>
        <v>0.326841451997602</v>
      </c>
      <c r="I80" s="3"/>
      <c r="J80" s="3" t="n">
        <f aca="false">MAX(0,$B$4-H80)</f>
        <v>9.6731585480024</v>
      </c>
    </row>
    <row r="81" customFormat="false" ht="12.8" hidden="false" customHeight="false" outlineLevel="0" collapsed="false">
      <c r="C81" s="3" t="n">
        <f aca="true">RAND()</f>
        <v>0.62584952358246</v>
      </c>
      <c r="D81" s="3" t="n">
        <f aca="false">NORMSINV(C81)</f>
        <v>0.320880498776383</v>
      </c>
      <c r="E81" s="3" t="n">
        <f aca="false">($B$2-(0.5*$B$1*$B$1))*$B$3</f>
        <v>-3.095</v>
      </c>
      <c r="F81" s="3" t="n">
        <f aca="false">D81*$B$1*SQRT($B$3)</f>
        <v>0.802201246940956</v>
      </c>
      <c r="G81" s="3"/>
      <c r="H81" s="3" t="n">
        <f aca="false">$B$4*EXP(E81+F81)</f>
        <v>1.00983438275289</v>
      </c>
      <c r="I81" s="3"/>
      <c r="J81" s="3" t="n">
        <f aca="false">MAX(0,$B$4-H81)</f>
        <v>8.99016561724712</v>
      </c>
    </row>
    <row r="82" customFormat="false" ht="12.8" hidden="false" customHeight="false" outlineLevel="0" collapsed="false">
      <c r="C82" s="3" t="n">
        <f aca="true">RAND()</f>
        <v>0.872519311797696</v>
      </c>
      <c r="D82" s="3" t="n">
        <f aca="false">NORMSINV(C82)</f>
        <v>1.13838111472061</v>
      </c>
      <c r="E82" s="3" t="n">
        <f aca="false">($B$2-(0.5*$B$1*$B$1))*$B$3</f>
        <v>-3.095</v>
      </c>
      <c r="F82" s="3" t="n">
        <f aca="false">D82*$B$1*SQRT($B$3)</f>
        <v>2.84595278680152</v>
      </c>
      <c r="G82" s="3"/>
      <c r="H82" s="3" t="n">
        <f aca="false">$B$4*EXP(E82+F82)</f>
        <v>7.79543167789549</v>
      </c>
      <c r="I82" s="3"/>
      <c r="J82" s="3" t="n">
        <f aca="false">MAX(0,$B$4-H82)</f>
        <v>2.20456832210451</v>
      </c>
    </row>
    <row r="83" customFormat="false" ht="12.8" hidden="false" customHeight="false" outlineLevel="0" collapsed="false">
      <c r="C83" s="3" t="n">
        <f aca="true">RAND()</f>
        <v>0.115601672892473</v>
      </c>
      <c r="D83" s="3" t="n">
        <f aca="false">NORMSINV(C83)</f>
        <v>-1.19726483581737</v>
      </c>
      <c r="E83" s="3" t="n">
        <f aca="false">($B$2-(0.5*$B$1*$B$1))*$B$3</f>
        <v>-3.095</v>
      </c>
      <c r="F83" s="3" t="n">
        <f aca="false">D83*$B$1*SQRT($B$3)</f>
        <v>-2.99316208954342</v>
      </c>
      <c r="G83" s="3"/>
      <c r="H83" s="3" t="n">
        <f aca="false">$B$4*EXP(E83+F83)</f>
        <v>0.0226957636207164</v>
      </c>
      <c r="I83" s="3"/>
      <c r="J83" s="3" t="n">
        <f aca="false">MAX(0,$B$4-H83)</f>
        <v>9.97730423637928</v>
      </c>
    </row>
    <row r="84" customFormat="false" ht="12.8" hidden="false" customHeight="false" outlineLevel="0" collapsed="false">
      <c r="C84" s="3" t="n">
        <f aca="true">RAND()</f>
        <v>0.547384683638659</v>
      </c>
      <c r="D84" s="3" t="n">
        <f aca="false">NORMSINV(C84)</f>
        <v>0.119056450516878</v>
      </c>
      <c r="E84" s="3" t="n">
        <f aca="false">($B$2-(0.5*$B$1*$B$1))*$B$3</f>
        <v>-3.095</v>
      </c>
      <c r="F84" s="3" t="n">
        <f aca="false">D84*$B$1*SQRT($B$3)</f>
        <v>0.297641126292195</v>
      </c>
      <c r="G84" s="3"/>
      <c r="H84" s="3" t="n">
        <f aca="false">$B$4*EXP(E84+F84)</f>
        <v>0.609708819590493</v>
      </c>
      <c r="I84" s="3"/>
      <c r="J84" s="3" t="n">
        <f aca="false">MAX(0,$B$4-H84)</f>
        <v>9.39029118040951</v>
      </c>
    </row>
    <row r="85" customFormat="false" ht="12.8" hidden="false" customHeight="false" outlineLevel="0" collapsed="false">
      <c r="C85" s="3" t="n">
        <f aca="true">RAND()</f>
        <v>0.491910467830131</v>
      </c>
      <c r="D85" s="3" t="n">
        <f aca="false">NORMSINV(C85)</f>
        <v>-0.0202788398622359</v>
      </c>
      <c r="E85" s="3" t="n">
        <f aca="false">($B$2-(0.5*$B$1*$B$1))*$B$3</f>
        <v>-3.095</v>
      </c>
      <c r="F85" s="3" t="n">
        <f aca="false">D85*$B$1*SQRT($B$3)</f>
        <v>-0.0506970996555897</v>
      </c>
      <c r="G85" s="3"/>
      <c r="H85" s="3" t="n">
        <f aca="false">$B$4*EXP(E85+F85)</f>
        <v>0.430369125706208</v>
      </c>
      <c r="I85" s="3"/>
      <c r="J85" s="3" t="n">
        <f aca="false">MAX(0,$B$4-H85)</f>
        <v>9.56963087429379</v>
      </c>
    </row>
    <row r="86" customFormat="false" ht="12.8" hidden="false" customHeight="false" outlineLevel="0" collapsed="false">
      <c r="C86" s="3" t="n">
        <f aca="true">RAND()</f>
        <v>0.273984374862833</v>
      </c>
      <c r="D86" s="3" t="n">
        <f aca="false">NORMSINV(C86)</f>
        <v>-0.600806687011474</v>
      </c>
      <c r="E86" s="3" t="n">
        <f aca="false">($B$2-(0.5*$B$1*$B$1))*$B$3</f>
        <v>-3.095</v>
      </c>
      <c r="F86" s="3" t="n">
        <f aca="false">D86*$B$1*SQRT($B$3)</f>
        <v>-1.50201671752869</v>
      </c>
      <c r="G86" s="3"/>
      <c r="H86" s="3" t="n">
        <f aca="false">$B$4*EXP(E86+F86)</f>
        <v>0.100818679850695</v>
      </c>
      <c r="I86" s="3"/>
      <c r="J86" s="3" t="n">
        <f aca="false">MAX(0,$B$4-H86)</f>
        <v>9.89918132014931</v>
      </c>
    </row>
    <row r="87" customFormat="false" ht="12.8" hidden="false" customHeight="false" outlineLevel="0" collapsed="false">
      <c r="C87" s="3" t="n">
        <f aca="true">RAND()</f>
        <v>0.488198565376654</v>
      </c>
      <c r="D87" s="3" t="n">
        <f aca="false">NORMSINV(C87)</f>
        <v>-0.0295861254554336</v>
      </c>
      <c r="E87" s="3" t="n">
        <f aca="false">($B$2-(0.5*$B$1*$B$1))*$B$3</f>
        <v>-3.095</v>
      </c>
      <c r="F87" s="3" t="n">
        <f aca="false">D87*$B$1*SQRT($B$3)</f>
        <v>-0.0739653136385841</v>
      </c>
      <c r="G87" s="3"/>
      <c r="H87" s="3" t="n">
        <f aca="false">$B$4*EXP(E87+F87)</f>
        <v>0.420470809451024</v>
      </c>
      <c r="I87" s="3"/>
      <c r="J87" s="3" t="n">
        <f aca="false">MAX(0,$B$4-H87)</f>
        <v>9.57952919054898</v>
      </c>
    </row>
    <row r="88" customFormat="false" ht="12.8" hidden="false" customHeight="false" outlineLevel="0" collapsed="false">
      <c r="C88" s="3" t="n">
        <f aca="true">RAND()</f>
        <v>0.480868523982113</v>
      </c>
      <c r="D88" s="3" t="n">
        <f aca="false">NORMSINV(C88)</f>
        <v>-0.0479738943134071</v>
      </c>
      <c r="E88" s="3" t="n">
        <f aca="false">($B$2-(0.5*$B$1*$B$1))*$B$3</f>
        <v>-3.095</v>
      </c>
      <c r="F88" s="3" t="n">
        <f aca="false">D88*$B$1*SQRT($B$3)</f>
        <v>-0.119934735783518</v>
      </c>
      <c r="G88" s="3"/>
      <c r="H88" s="3" t="n">
        <f aca="false">$B$4*EXP(E88+F88)</f>
        <v>0.401579546155446</v>
      </c>
      <c r="I88" s="3"/>
      <c r="J88" s="3" t="n">
        <f aca="false">MAX(0,$B$4-H88)</f>
        <v>9.59842045384455</v>
      </c>
    </row>
    <row r="89" customFormat="false" ht="12.8" hidden="false" customHeight="false" outlineLevel="0" collapsed="false">
      <c r="C89" s="3" t="n">
        <f aca="true">RAND()</f>
        <v>0.401254297750111</v>
      </c>
      <c r="D89" s="3" t="n">
        <f aca="false">NORMSINV(C89)</f>
        <v>-0.250101836863638</v>
      </c>
      <c r="E89" s="3" t="n">
        <f aca="false">($B$2-(0.5*$B$1*$B$1))*$B$3</f>
        <v>-3.095</v>
      </c>
      <c r="F89" s="3" t="n">
        <f aca="false">D89*$B$1*SQRT($B$3)</f>
        <v>-0.625254592159096</v>
      </c>
      <c r="G89" s="3"/>
      <c r="H89" s="3" t="n">
        <f aca="false">$B$4*EXP(E89+F89)</f>
        <v>0.242277988528158</v>
      </c>
      <c r="I89" s="3"/>
      <c r="J89" s="3" t="n">
        <f aca="false">MAX(0,$B$4-H89)</f>
        <v>9.75772201147184</v>
      </c>
    </row>
    <row r="90" customFormat="false" ht="12.8" hidden="false" customHeight="false" outlineLevel="0" collapsed="false">
      <c r="C90" s="3" t="n">
        <f aca="true">RAND()</f>
        <v>0.421487975140774</v>
      </c>
      <c r="D90" s="3" t="n">
        <f aca="false">NORMSINV(C90)</f>
        <v>-0.198088336328206</v>
      </c>
      <c r="E90" s="3" t="n">
        <f aca="false">($B$2-(0.5*$B$1*$B$1))*$B$3</f>
        <v>-3.095</v>
      </c>
      <c r="F90" s="3" t="n">
        <f aca="false">D90*$B$1*SQRT($B$3)</f>
        <v>-0.495220840820515</v>
      </c>
      <c r="G90" s="3"/>
      <c r="H90" s="3" t="n">
        <f aca="false">$B$4*EXP(E90+F90)</f>
        <v>0.275922362582587</v>
      </c>
      <c r="I90" s="3"/>
      <c r="J90" s="3" t="n">
        <f aca="false">MAX(0,$B$4-H90)</f>
        <v>9.72407763741741</v>
      </c>
    </row>
    <row r="91" customFormat="false" ht="12.8" hidden="false" customHeight="false" outlineLevel="0" collapsed="false">
      <c r="C91" s="3" t="n">
        <f aca="true">RAND()</f>
        <v>0.188447470837145</v>
      </c>
      <c r="D91" s="3" t="n">
        <f aca="false">NORMSINV(C91)</f>
        <v>-0.883631920865897</v>
      </c>
      <c r="E91" s="3" t="n">
        <f aca="false">($B$2-(0.5*$B$1*$B$1))*$B$3</f>
        <v>-3.095</v>
      </c>
      <c r="F91" s="3" t="n">
        <f aca="false">D91*$B$1*SQRT($B$3)</f>
        <v>-2.20907980216474</v>
      </c>
      <c r="G91" s="3"/>
      <c r="H91" s="3" t="n">
        <f aca="false">$B$4*EXP(E91+F91)</f>
        <v>0.0497127067685193</v>
      </c>
      <c r="I91" s="3"/>
      <c r="J91" s="3" t="n">
        <f aca="false">MAX(0,$B$4-H91)</f>
        <v>9.95028729323148</v>
      </c>
    </row>
    <row r="92" customFormat="false" ht="12.8" hidden="false" customHeight="false" outlineLevel="0" collapsed="false">
      <c r="C92" s="3" t="n">
        <f aca="true">RAND()</f>
        <v>0.499929379458686</v>
      </c>
      <c r="D92" s="3" t="n">
        <f aca="false">NORMSINV(C92)</f>
        <v>-0.000177019446550992</v>
      </c>
      <c r="E92" s="3" t="n">
        <f aca="false">($B$2-(0.5*$B$1*$B$1))*$B$3</f>
        <v>-3.095</v>
      </c>
      <c r="F92" s="3" t="n">
        <f aca="false">D92*$B$1*SQRT($B$3)</f>
        <v>-0.000442548616377481</v>
      </c>
      <c r="G92" s="3"/>
      <c r="H92" s="3" t="n">
        <f aca="false">$B$4*EXP(E92+F92)</f>
        <v>0.452549804990194</v>
      </c>
      <c r="I92" s="3"/>
      <c r="J92" s="3" t="n">
        <f aca="false">MAX(0,$B$4-H92)</f>
        <v>9.54745019500981</v>
      </c>
    </row>
    <row r="93" customFormat="false" ht="12.8" hidden="false" customHeight="false" outlineLevel="0" collapsed="false">
      <c r="C93" s="3" t="n">
        <f aca="true">RAND()</f>
        <v>0.627191072220021</v>
      </c>
      <c r="D93" s="3" t="n">
        <f aca="false">NORMSINV(C93)</f>
        <v>0.324422938629417</v>
      </c>
      <c r="E93" s="3" t="n">
        <f aca="false">($B$2-(0.5*$B$1*$B$1))*$B$3</f>
        <v>-3.095</v>
      </c>
      <c r="F93" s="3" t="n">
        <f aca="false">D93*$B$1*SQRT($B$3)</f>
        <v>0.811057346573543</v>
      </c>
      <c r="G93" s="3"/>
      <c r="H93" s="3" t="n">
        <f aca="false">$B$4*EXP(E93+F93)</f>
        <v>1.01881729472957</v>
      </c>
      <c r="I93" s="3"/>
      <c r="J93" s="3" t="n">
        <f aca="false">MAX(0,$B$4-H93)</f>
        <v>8.98118270527043</v>
      </c>
    </row>
    <row r="94" customFormat="false" ht="12.8" hidden="false" customHeight="false" outlineLevel="0" collapsed="false">
      <c r="C94" s="3" t="n">
        <f aca="true">RAND()</f>
        <v>0.629717359790542</v>
      </c>
      <c r="D94" s="3" t="n">
        <f aca="false">NORMSINV(C94)</f>
        <v>0.331104860439431</v>
      </c>
      <c r="E94" s="3" t="n">
        <f aca="false">($B$2-(0.5*$B$1*$B$1))*$B$3</f>
        <v>-3.095</v>
      </c>
      <c r="F94" s="3" t="n">
        <f aca="false">D94*$B$1*SQRT($B$3)</f>
        <v>0.827762151098578</v>
      </c>
      <c r="G94" s="3"/>
      <c r="H94" s="3" t="n">
        <f aca="false">$B$4*EXP(E94+F94)</f>
        <v>1.03597938406965</v>
      </c>
      <c r="I94" s="3"/>
      <c r="J94" s="3" t="n">
        <f aca="false">MAX(0,$B$4-H94)</f>
        <v>8.96402061593035</v>
      </c>
    </row>
    <row r="95" customFormat="false" ht="12.8" hidden="false" customHeight="false" outlineLevel="0" collapsed="false">
      <c r="C95" s="3" t="n">
        <f aca="true">RAND()</f>
        <v>0.742667176362763</v>
      </c>
      <c r="D95" s="3" t="n">
        <f aca="false">NORMSINV(C95)</f>
        <v>0.651590082464335</v>
      </c>
      <c r="E95" s="3" t="n">
        <f aca="false">($B$2-(0.5*$B$1*$B$1))*$B$3</f>
        <v>-3.095</v>
      </c>
      <c r="F95" s="3" t="n">
        <f aca="false">D95*$B$1*SQRT($B$3)</f>
        <v>1.62897520616084</v>
      </c>
      <c r="G95" s="3"/>
      <c r="H95" s="3" t="n">
        <f aca="false">$B$4*EXP(E95+F95)</f>
        <v>2.30841305473192</v>
      </c>
      <c r="I95" s="3"/>
      <c r="J95" s="3" t="n">
        <f aca="false">MAX(0,$B$4-H95)</f>
        <v>7.69158694526808</v>
      </c>
    </row>
    <row r="96" customFormat="false" ht="12.8" hidden="false" customHeight="false" outlineLevel="0" collapsed="false">
      <c r="C96" s="3" t="n">
        <f aca="true">RAND()</f>
        <v>0.915926982890641</v>
      </c>
      <c r="D96" s="3" t="n">
        <f aca="false">NORMSINV(C96)</f>
        <v>1.37818546335573</v>
      </c>
      <c r="E96" s="3" t="n">
        <f aca="false">($B$2-(0.5*$B$1*$B$1))*$B$3</f>
        <v>-3.095</v>
      </c>
      <c r="F96" s="3" t="n">
        <f aca="false">D96*$B$1*SQRT($B$3)</f>
        <v>3.44546365838932</v>
      </c>
      <c r="G96" s="3"/>
      <c r="H96" s="3" t="n">
        <f aca="false">$B$4*EXP(E96+F96)</f>
        <v>14.1972566372568</v>
      </c>
      <c r="I96" s="3"/>
      <c r="J96" s="3" t="n">
        <f aca="false">MAX(0,$B$4-H96)</f>
        <v>0</v>
      </c>
    </row>
    <row r="97" customFormat="false" ht="12.8" hidden="false" customHeight="false" outlineLevel="0" collapsed="false">
      <c r="C97" s="3" t="n">
        <f aca="true">RAND()</f>
        <v>0.0180318995735335</v>
      </c>
      <c r="D97" s="3" t="n">
        <f aca="false">NORMSINV(C97)</f>
        <v>-2.09620737348975</v>
      </c>
      <c r="E97" s="3" t="n">
        <f aca="false">($B$2-(0.5*$B$1*$B$1))*$B$3</f>
        <v>-3.095</v>
      </c>
      <c r="F97" s="3" t="n">
        <f aca="false">D97*$B$1*SQRT($B$3)</f>
        <v>-5.24051843372437</v>
      </c>
      <c r="G97" s="3"/>
      <c r="H97" s="3" t="n">
        <f aca="false">$B$4*EXP(E97+F97)</f>
        <v>0.00239844818406568</v>
      </c>
      <c r="I97" s="3"/>
      <c r="J97" s="3" t="n">
        <f aca="false">MAX(0,$B$4-H97)</f>
        <v>9.99760155181594</v>
      </c>
    </row>
    <row r="98" customFormat="false" ht="12.8" hidden="false" customHeight="false" outlineLevel="0" collapsed="false">
      <c r="C98" s="3" t="n">
        <f aca="true">RAND()</f>
        <v>0.922435715230082</v>
      </c>
      <c r="D98" s="3" t="n">
        <f aca="false">NORMSINV(C98)</f>
        <v>1.42164763263594</v>
      </c>
      <c r="E98" s="3" t="n">
        <f aca="false">($B$2-(0.5*$B$1*$B$1))*$B$3</f>
        <v>-3.095</v>
      </c>
      <c r="F98" s="3" t="n">
        <f aca="false">D98*$B$1*SQRT($B$3)</f>
        <v>3.55411908158984</v>
      </c>
      <c r="G98" s="3"/>
      <c r="H98" s="3" t="n">
        <f aca="false">$B$4*EXP(E98+F98)</f>
        <v>15.8267915951197</v>
      </c>
      <c r="I98" s="3"/>
      <c r="J98" s="3" t="n">
        <f aca="false">MAX(0,$B$4-H98)</f>
        <v>0</v>
      </c>
    </row>
    <row r="99" customFormat="false" ht="12.8" hidden="false" customHeight="false" outlineLevel="0" collapsed="false">
      <c r="C99" s="3" t="n">
        <f aca="true">RAND()</f>
        <v>0.857513821070483</v>
      </c>
      <c r="D99" s="3" t="n">
        <f aca="false">NORMSINV(C99)</f>
        <v>1.06921598413853</v>
      </c>
      <c r="E99" s="3" t="n">
        <f aca="false">($B$2-(0.5*$B$1*$B$1))*$B$3</f>
        <v>-3.095</v>
      </c>
      <c r="F99" s="3" t="n">
        <f aca="false">D99*$B$1*SQRT($B$3)</f>
        <v>2.67303996034632</v>
      </c>
      <c r="G99" s="3"/>
      <c r="H99" s="3" t="n">
        <f aca="false">$B$4*EXP(E99+F99)</f>
        <v>6.55760243276305</v>
      </c>
      <c r="I99" s="3"/>
      <c r="J99" s="3" t="n">
        <f aca="false">MAX(0,$B$4-H99)</f>
        <v>3.44239756723695</v>
      </c>
    </row>
    <row r="100" customFormat="false" ht="12.8" hidden="false" customHeight="false" outlineLevel="0" collapsed="false">
      <c r="C100" s="3" t="n">
        <f aca="true">RAND()</f>
        <v>0.322517949763727</v>
      </c>
      <c r="D100" s="3" t="n">
        <f aca="false">NORMSINV(C100)</f>
        <v>-0.460669278276159</v>
      </c>
      <c r="E100" s="3" t="n">
        <f aca="false">($B$2-(0.5*$B$1*$B$1))*$B$3</f>
        <v>-3.095</v>
      </c>
      <c r="F100" s="3" t="n">
        <f aca="false">D100*$B$1*SQRT($B$3)</f>
        <v>-1.1516731956904</v>
      </c>
      <c r="G100" s="3"/>
      <c r="H100" s="3" t="n">
        <f aca="false">$B$4*EXP(E100+F100)</f>
        <v>0.143117672470577</v>
      </c>
      <c r="I100" s="3"/>
      <c r="J100" s="3" t="n">
        <f aca="false">MAX(0,$B$4-H100)</f>
        <v>9.85688232752942</v>
      </c>
    </row>
    <row r="101" customFormat="false" ht="12.8" hidden="false" customHeight="false" outlineLevel="0" collapsed="false">
      <c r="C101" s="3" t="n">
        <f aca="true">RAND()</f>
        <v>0.606098309081069</v>
      </c>
      <c r="D101" s="3" t="n">
        <f aca="false">NORMSINV(C101)</f>
        <v>0.269164130283345</v>
      </c>
      <c r="E101" s="3" t="n">
        <f aca="false">($B$2-(0.5*$B$1*$B$1))*$B$3</f>
        <v>-3.095</v>
      </c>
      <c r="F101" s="3" t="n">
        <f aca="false">D101*$B$1*SQRT($B$3)</f>
        <v>0.672910325708363</v>
      </c>
      <c r="G101" s="3"/>
      <c r="H101" s="3" t="n">
        <f aca="false">$B$4*EXP(E101+F101)</f>
        <v>0.887359942549771</v>
      </c>
      <c r="I101" s="3"/>
      <c r="J101" s="3" t="n">
        <f aca="false">MAX(0,$B$4-H101)</f>
        <v>9.11264005745023</v>
      </c>
    </row>
    <row r="102" customFormat="false" ht="12.8" hidden="false" customHeight="false" outlineLevel="0" collapsed="false">
      <c r="C102" s="3" t="n">
        <f aca="true">RAND()</f>
        <v>0.888745205123436</v>
      </c>
      <c r="D102" s="3" t="n">
        <f aca="false">NORMSINV(C102)</f>
        <v>1.21988205419549</v>
      </c>
      <c r="E102" s="3" t="n">
        <f aca="false">($B$2-(0.5*$B$1*$B$1))*$B$3</f>
        <v>-3.095</v>
      </c>
      <c r="F102" s="3" t="n">
        <f aca="false">D102*$B$1*SQRT($B$3)</f>
        <v>3.04970513548872</v>
      </c>
      <c r="G102" s="3"/>
      <c r="H102" s="3" t="n">
        <f aca="false">$B$4*EXP(E102+F102)</f>
        <v>9.55715633658386</v>
      </c>
      <c r="I102" s="3"/>
      <c r="J102" s="3" t="n">
        <f aca="false">MAX(0,$B$4-H102)</f>
        <v>0.442843663416138</v>
      </c>
    </row>
    <row r="103" customFormat="false" ht="12.8" hidden="false" customHeight="false" outlineLevel="0" collapsed="false">
      <c r="C103" s="3" t="n">
        <f aca="true">RAND()</f>
        <v>0.967268305822218</v>
      </c>
      <c r="D103" s="3" t="n">
        <f aca="false">NORMSINV(C103)</f>
        <v>1.84208041337923</v>
      </c>
      <c r="E103" s="3" t="n">
        <f aca="false">($B$2-(0.5*$B$1*$B$1))*$B$3</f>
        <v>-3.095</v>
      </c>
      <c r="F103" s="3" t="n">
        <f aca="false">D103*$B$1*SQRT($B$3)</f>
        <v>4.60520103344809</v>
      </c>
      <c r="G103" s="3"/>
      <c r="H103" s="3" t="n">
        <f aca="false">$B$4*EXP(E103+F103)</f>
        <v>45.2764091009318</v>
      </c>
      <c r="I103" s="3"/>
      <c r="J103" s="3" t="n">
        <f aca="false">MAX(0,$B$4-H103)</f>
        <v>0</v>
      </c>
    </row>
    <row r="104" customFormat="false" ht="12.8" hidden="false" customHeight="false" outlineLevel="0" collapsed="false">
      <c r="C104" s="3" t="n">
        <f aca="true">RAND()</f>
        <v>0.717011534603102</v>
      </c>
      <c r="D104" s="3" t="n">
        <f aca="false">NORMSINV(C104)</f>
        <v>0.573986508786839</v>
      </c>
      <c r="E104" s="3" t="n">
        <f aca="false">($B$2-(0.5*$B$1*$B$1))*$B$3</f>
        <v>-3.095</v>
      </c>
      <c r="F104" s="3" t="n">
        <f aca="false">D104*$B$1*SQRT($B$3)</f>
        <v>1.4349662719671</v>
      </c>
      <c r="G104" s="3"/>
      <c r="H104" s="3" t="n">
        <f aca="false">$B$4*EXP(E104+F104)</f>
        <v>1.90132567195892</v>
      </c>
      <c r="I104" s="3"/>
      <c r="J104" s="3" t="n">
        <f aca="false">MAX(0,$B$4-H104)</f>
        <v>8.09867432804108</v>
      </c>
    </row>
    <row r="105" customFormat="false" ht="12.8" hidden="false" customHeight="false" outlineLevel="0" collapsed="false">
      <c r="C105" s="3" t="n">
        <f aca="true">RAND()</f>
        <v>0.682342142636678</v>
      </c>
      <c r="D105" s="3" t="n">
        <f aca="false">NORMSINV(C105)</f>
        <v>0.474258312988043</v>
      </c>
      <c r="E105" s="3" t="n">
        <f aca="false">($B$2-(0.5*$B$1*$B$1))*$B$3</f>
        <v>-3.095</v>
      </c>
      <c r="F105" s="3" t="n">
        <f aca="false">D105*$B$1*SQRT($B$3)</f>
        <v>1.18564578247011</v>
      </c>
      <c r="G105" s="3"/>
      <c r="H105" s="3" t="n">
        <f aca="false">$B$4*EXP(E105+F105)</f>
        <v>1.48176045197292</v>
      </c>
      <c r="I105" s="3"/>
      <c r="J105" s="3" t="n">
        <f aca="false">MAX(0,$B$4-H105)</f>
        <v>8.51823954802708</v>
      </c>
    </row>
    <row r="106" customFormat="false" ht="12.8" hidden="false" customHeight="false" outlineLevel="0" collapsed="false">
      <c r="C106" s="3" t="n">
        <f aca="true">RAND()</f>
        <v>0.487965199223824</v>
      </c>
      <c r="D106" s="3" t="n">
        <f aca="false">NORMSINV(C106)</f>
        <v>-0.0301713488283504</v>
      </c>
      <c r="E106" s="3" t="n">
        <f aca="false">($B$2-(0.5*$B$1*$B$1))*$B$3</f>
        <v>-3.095</v>
      </c>
      <c r="F106" s="3" t="n">
        <f aca="false">D106*$B$1*SQRT($B$3)</f>
        <v>-0.075428372070876</v>
      </c>
      <c r="G106" s="3"/>
      <c r="H106" s="3" t="n">
        <f aca="false">$B$4*EXP(E106+F106)</f>
        <v>0.419856085885625</v>
      </c>
      <c r="I106" s="3"/>
      <c r="J106" s="3" t="n">
        <f aca="false">MAX(0,$B$4-H106)</f>
        <v>9.58014391411438</v>
      </c>
    </row>
    <row r="107" customFormat="false" ht="12.8" hidden="false" customHeight="false" outlineLevel="0" collapsed="false">
      <c r="C107" s="3" t="n">
        <f aca="true">RAND()</f>
        <v>0.600302874805617</v>
      </c>
      <c r="D107" s="3" t="n">
        <f aca="false">NORMSINV(C107)</f>
        <v>0.254131135158506</v>
      </c>
      <c r="E107" s="3" t="n">
        <f aca="false">($B$2-(0.5*$B$1*$B$1))*$B$3</f>
        <v>-3.095</v>
      </c>
      <c r="F107" s="3" t="n">
        <f aca="false">D107*$B$1*SQRT($B$3)</f>
        <v>0.635327837896264</v>
      </c>
      <c r="G107" s="3"/>
      <c r="H107" s="3" t="n">
        <f aca="false">$B$4*EXP(E107+F107)</f>
        <v>0.85462964373591</v>
      </c>
      <c r="I107" s="3"/>
      <c r="J107" s="3" t="n">
        <f aca="false">MAX(0,$B$4-H107)</f>
        <v>9.14537035626409</v>
      </c>
    </row>
    <row r="108" customFormat="false" ht="12.8" hidden="false" customHeight="false" outlineLevel="0" collapsed="false">
      <c r="C108" s="3" t="n">
        <f aca="true">RAND()</f>
        <v>0.330656880019255</v>
      </c>
      <c r="D108" s="3" t="n">
        <f aca="false">NORMSINV(C108)</f>
        <v>-0.438100047432702</v>
      </c>
      <c r="E108" s="3" t="n">
        <f aca="false">($B$2-(0.5*$B$1*$B$1))*$B$3</f>
        <v>-3.095</v>
      </c>
      <c r="F108" s="3" t="n">
        <f aca="false">D108*$B$1*SQRT($B$3)</f>
        <v>-1.09525011858176</v>
      </c>
      <c r="G108" s="3"/>
      <c r="H108" s="3" t="n">
        <f aca="false">$B$4*EXP(E108+F108)</f>
        <v>0.151424969794867</v>
      </c>
      <c r="I108" s="3"/>
      <c r="J108" s="3" t="n">
        <f aca="false">MAX(0,$B$4-H108)</f>
        <v>9.84857503020513</v>
      </c>
    </row>
    <row r="109" customFormat="false" ht="12.8" hidden="false" customHeight="false" outlineLevel="0" collapsed="false">
      <c r="C109" s="3" t="n">
        <f aca="true">RAND()</f>
        <v>0.476562029235295</v>
      </c>
      <c r="D109" s="3" t="n">
        <f aca="false">NORMSINV(C109)</f>
        <v>-0.0587841181416283</v>
      </c>
      <c r="E109" s="3" t="n">
        <f aca="false">($B$2-(0.5*$B$1*$B$1))*$B$3</f>
        <v>-3.095</v>
      </c>
      <c r="F109" s="3" t="n">
        <f aca="false">D109*$B$1*SQRT($B$3)</f>
        <v>-0.146960295354071</v>
      </c>
      <c r="G109" s="3"/>
      <c r="H109" s="3" t="n">
        <f aca="false">$B$4*EXP(E109+F109)</f>
        <v>0.390871974969146</v>
      </c>
      <c r="I109" s="3"/>
      <c r="J109" s="3" t="n">
        <f aca="false">MAX(0,$B$4-H109)</f>
        <v>9.60912802503085</v>
      </c>
    </row>
    <row r="110" customFormat="false" ht="12.8" hidden="false" customHeight="false" outlineLevel="0" collapsed="false">
      <c r="C110" s="3" t="n">
        <f aca="true">RAND()</f>
        <v>0.195152816258386</v>
      </c>
      <c r="D110" s="3" t="n">
        <f aca="false">NORMSINV(C110)</f>
        <v>-0.859063229605279</v>
      </c>
      <c r="E110" s="3" t="n">
        <f aca="false">($B$2-(0.5*$B$1*$B$1))*$B$3</f>
        <v>-3.095</v>
      </c>
      <c r="F110" s="3" t="n">
        <f aca="false">D110*$B$1*SQRT($B$3)</f>
        <v>-2.1476580740132</v>
      </c>
      <c r="G110" s="3"/>
      <c r="H110" s="3" t="n">
        <f aca="false">$B$4*EXP(E110+F110)</f>
        <v>0.0528618706843729</v>
      </c>
      <c r="I110" s="3"/>
      <c r="J110" s="3" t="n">
        <f aca="false">MAX(0,$B$4-H110)</f>
        <v>9.94713812931563</v>
      </c>
    </row>
    <row r="111" customFormat="false" ht="12.8" hidden="false" customHeight="false" outlineLevel="0" collapsed="false">
      <c r="C111" s="3" t="n">
        <f aca="true">RAND()</f>
        <v>0.871345850190662</v>
      </c>
      <c r="D111" s="3" t="n">
        <f aca="false">NORMSINV(C111)</f>
        <v>1.13277607833697</v>
      </c>
      <c r="E111" s="3" t="n">
        <f aca="false">($B$2-(0.5*$B$1*$B$1))*$B$3</f>
        <v>-3.095</v>
      </c>
      <c r="F111" s="3" t="n">
        <f aca="false">D111*$B$1*SQRT($B$3)</f>
        <v>2.83194019584243</v>
      </c>
      <c r="G111" s="3"/>
      <c r="H111" s="3" t="n">
        <f aca="false">$B$4*EXP(E111+F111)</f>
        <v>7.68695924724292</v>
      </c>
      <c r="I111" s="3"/>
      <c r="J111" s="3" t="n">
        <f aca="false">MAX(0,$B$4-H111)</f>
        <v>2.31304075275708</v>
      </c>
    </row>
    <row r="112" customFormat="false" ht="12.8" hidden="false" customHeight="false" outlineLevel="0" collapsed="false">
      <c r="C112" s="3" t="n">
        <f aca="true">RAND()</f>
        <v>0.895763092722671</v>
      </c>
      <c r="D112" s="3" t="n">
        <f aca="false">NORMSINV(C112)</f>
        <v>1.25777313373434</v>
      </c>
      <c r="E112" s="3" t="n">
        <f aca="false">($B$2-(0.5*$B$1*$B$1))*$B$3</f>
        <v>-3.095</v>
      </c>
      <c r="F112" s="3" t="n">
        <f aca="false">D112*$B$1*SQRT($B$3)</f>
        <v>3.14443283433586</v>
      </c>
      <c r="G112" s="3"/>
      <c r="H112" s="3" t="n">
        <f aca="false">$B$4*EXP(E112+F112)</f>
        <v>10.5067502055931</v>
      </c>
      <c r="I112" s="3"/>
      <c r="J112" s="3" t="n">
        <f aca="false">MAX(0,$B$4-H112)</f>
        <v>0</v>
      </c>
    </row>
    <row r="113" customFormat="false" ht="12.8" hidden="false" customHeight="false" outlineLevel="0" collapsed="false">
      <c r="C113" s="3" t="n">
        <f aca="true">RAND()</f>
        <v>0.751516395640227</v>
      </c>
      <c r="D113" s="3" t="n">
        <f aca="false">NORMSINV(C113)</f>
        <v>0.679269356803927</v>
      </c>
      <c r="E113" s="3" t="n">
        <f aca="false">($B$2-(0.5*$B$1*$B$1))*$B$3</f>
        <v>-3.095</v>
      </c>
      <c r="F113" s="3" t="n">
        <f aca="false">D113*$B$1*SQRT($B$3)</f>
        <v>1.69817339200982</v>
      </c>
      <c r="G113" s="3"/>
      <c r="H113" s="3" t="n">
        <f aca="false">$B$4*EXP(E113+F113)</f>
        <v>2.47380755758209</v>
      </c>
      <c r="I113" s="3"/>
      <c r="J113" s="3" t="n">
        <f aca="false">MAX(0,$B$4-H113)</f>
        <v>7.52619244241791</v>
      </c>
    </row>
    <row r="114" customFormat="false" ht="12.8" hidden="false" customHeight="false" outlineLevel="0" collapsed="false">
      <c r="C114" s="3" t="n">
        <f aca="true">RAND()</f>
        <v>0.615858324789608</v>
      </c>
      <c r="D114" s="3" t="n">
        <f aca="false">NORMSINV(C114)</f>
        <v>0.294621088709026</v>
      </c>
      <c r="E114" s="3" t="n">
        <f aca="false">($B$2-(0.5*$B$1*$B$1))*$B$3</f>
        <v>-3.095</v>
      </c>
      <c r="F114" s="3" t="n">
        <f aca="false">D114*$B$1*SQRT($B$3)</f>
        <v>0.736552721772566</v>
      </c>
      <c r="G114" s="3"/>
      <c r="H114" s="3" t="n">
        <f aca="false">$B$4*EXP(E114+F114)</f>
        <v>0.945669454125413</v>
      </c>
      <c r="I114" s="3"/>
      <c r="J114" s="3" t="n">
        <f aca="false">MAX(0,$B$4-H114)</f>
        <v>9.05433054587459</v>
      </c>
    </row>
    <row r="115" customFormat="false" ht="12.8" hidden="false" customHeight="false" outlineLevel="0" collapsed="false">
      <c r="C115" s="3" t="n">
        <f aca="true">RAND()</f>
        <v>0.292148392717235</v>
      </c>
      <c r="D115" s="3" t="n">
        <f aca="false">NORMSINV(C115)</f>
        <v>-0.54711928282693</v>
      </c>
      <c r="E115" s="3" t="n">
        <f aca="false">($B$2-(0.5*$B$1*$B$1))*$B$3</f>
        <v>-3.095</v>
      </c>
      <c r="F115" s="3" t="n">
        <f aca="false">D115*$B$1*SQRT($B$3)</f>
        <v>-1.36779820706732</v>
      </c>
      <c r="G115" s="3"/>
      <c r="H115" s="3" t="n">
        <f aca="false">$B$4*EXP(E115+F115)</f>
        <v>0.115300546250476</v>
      </c>
      <c r="I115" s="3"/>
      <c r="J115" s="3" t="n">
        <f aca="false">MAX(0,$B$4-H115)</f>
        <v>9.88469945374953</v>
      </c>
    </row>
    <row r="116" customFormat="false" ht="12.8" hidden="false" customHeight="false" outlineLevel="0" collapsed="false">
      <c r="C116" s="3" t="n">
        <f aca="true">RAND()</f>
        <v>0.777221272795988</v>
      </c>
      <c r="D116" s="3" t="n">
        <f aca="false">NORMSINV(C116)</f>
        <v>0.762842293907287</v>
      </c>
      <c r="E116" s="3" t="n">
        <f aca="false">($B$2-(0.5*$B$1*$B$1))*$B$3</f>
        <v>-3.095</v>
      </c>
      <c r="F116" s="3" t="n">
        <f aca="false">D116*$B$1*SQRT($B$3)</f>
        <v>1.90710573476822</v>
      </c>
      <c r="G116" s="3"/>
      <c r="H116" s="3" t="n">
        <f aca="false">$B$4*EXP(E116+F116)</f>
        <v>3.04862548309983</v>
      </c>
      <c r="I116" s="3"/>
      <c r="J116" s="3" t="n">
        <f aca="false">MAX(0,$B$4-H116)</f>
        <v>6.95137451690017</v>
      </c>
    </row>
    <row r="117" customFormat="false" ht="12.8" hidden="false" customHeight="false" outlineLevel="0" collapsed="false">
      <c r="C117" s="3" t="n">
        <f aca="true">RAND()</f>
        <v>0.913668501050326</v>
      </c>
      <c r="D117" s="3" t="n">
        <f aca="false">NORMSINV(C117)</f>
        <v>1.36369684356248</v>
      </c>
      <c r="E117" s="3" t="n">
        <f aca="false">($B$2-(0.5*$B$1*$B$1))*$B$3</f>
        <v>-3.095</v>
      </c>
      <c r="F117" s="3" t="n">
        <f aca="false">D117*$B$1*SQRT($B$3)</f>
        <v>3.40924210890619</v>
      </c>
      <c r="G117" s="3"/>
      <c r="H117" s="3" t="n">
        <f aca="false">$B$4*EXP(E117+F117)</f>
        <v>13.6922119706734</v>
      </c>
      <c r="I117" s="3"/>
      <c r="J117" s="3" t="n">
        <f aca="false">MAX(0,$B$4-H117)</f>
        <v>0</v>
      </c>
    </row>
    <row r="118" customFormat="false" ht="12.8" hidden="false" customHeight="false" outlineLevel="0" collapsed="false">
      <c r="C118" s="3" t="n">
        <f aca="true">RAND()</f>
        <v>0.297556652111709</v>
      </c>
      <c r="D118" s="3" t="n">
        <f aca="false">NORMSINV(C118)</f>
        <v>-0.531440872925135</v>
      </c>
      <c r="E118" s="3" t="n">
        <f aca="false">($B$2-(0.5*$B$1*$B$1))*$B$3</f>
        <v>-3.095</v>
      </c>
      <c r="F118" s="3" t="n">
        <f aca="false">D118*$B$1*SQRT($B$3)</f>
        <v>-1.32860218231284</v>
      </c>
      <c r="G118" s="3"/>
      <c r="H118" s="3" t="n">
        <f aca="false">$B$4*EXP(E118+F118)</f>
        <v>0.119909607687738</v>
      </c>
      <c r="I118" s="3"/>
      <c r="J118" s="3" t="n">
        <f aca="false">MAX(0,$B$4-H118)</f>
        <v>9.88009039231226</v>
      </c>
    </row>
    <row r="119" customFormat="false" ht="12.8" hidden="false" customHeight="false" outlineLevel="0" collapsed="false">
      <c r="C119" s="3" t="n">
        <f aca="true">RAND()</f>
        <v>0.372404182991366</v>
      </c>
      <c r="D119" s="3" t="n">
        <f aca="false">NORMSINV(C119)</f>
        <v>-0.325492489455591</v>
      </c>
      <c r="E119" s="3" t="n">
        <f aca="false">($B$2-(0.5*$B$1*$B$1))*$B$3</f>
        <v>-3.095</v>
      </c>
      <c r="F119" s="3" t="n">
        <f aca="false">D119*$B$1*SQRT($B$3)</f>
        <v>-0.813731223638978</v>
      </c>
      <c r="G119" s="3"/>
      <c r="H119" s="3" t="n">
        <f aca="false">$B$4*EXP(E119+F119)</f>
        <v>0.20065944113052</v>
      </c>
      <c r="I119" s="3"/>
      <c r="J119" s="3" t="n">
        <f aca="false">MAX(0,$B$4-H119)</f>
        <v>9.79934055886948</v>
      </c>
    </row>
    <row r="120" customFormat="false" ht="12.8" hidden="false" customHeight="false" outlineLevel="0" collapsed="false">
      <c r="C120" s="3" t="n">
        <f aca="true">RAND()</f>
        <v>0.685468673120874</v>
      </c>
      <c r="D120" s="3" t="n">
        <f aca="false">NORMSINV(C120)</f>
        <v>0.48304659300534</v>
      </c>
      <c r="E120" s="3" t="n">
        <f aca="false">($B$2-(0.5*$B$1*$B$1))*$B$3</f>
        <v>-3.095</v>
      </c>
      <c r="F120" s="3" t="n">
        <f aca="false">D120*$B$1*SQRT($B$3)</f>
        <v>1.20761648251335</v>
      </c>
      <c r="G120" s="3"/>
      <c r="H120" s="3" t="n">
        <f aca="false">$B$4*EXP(E120+F120)</f>
        <v>1.51467603151103</v>
      </c>
      <c r="I120" s="3"/>
      <c r="J120" s="3" t="n">
        <f aca="false">MAX(0,$B$4-H120)</f>
        <v>8.48532396848897</v>
      </c>
    </row>
    <row r="121" customFormat="false" ht="12.8" hidden="false" customHeight="false" outlineLevel="0" collapsed="false">
      <c r="C121" s="3" t="n">
        <f aca="true">RAND()</f>
        <v>0.602505119561165</v>
      </c>
      <c r="D121" s="3" t="n">
        <f aca="false">NORMSINV(C121)</f>
        <v>0.259836673529615</v>
      </c>
      <c r="E121" s="3" t="n">
        <f aca="false">($B$2-(0.5*$B$1*$B$1))*$B$3</f>
        <v>-3.095</v>
      </c>
      <c r="F121" s="3" t="n">
        <f aca="false">D121*$B$1*SQRT($B$3)</f>
        <v>0.649591683824037</v>
      </c>
      <c r="G121" s="3"/>
      <c r="H121" s="3" t="n">
        <f aca="false">$B$4*EXP(E121+F121)</f>
        <v>0.866907304465697</v>
      </c>
      <c r="I121" s="3"/>
      <c r="J121" s="3" t="n">
        <f aca="false">MAX(0,$B$4-H121)</f>
        <v>9.1330926955343</v>
      </c>
    </row>
    <row r="122" customFormat="false" ht="12.8" hidden="false" customHeight="false" outlineLevel="0" collapsed="false">
      <c r="C122" s="3" t="n">
        <f aca="true">RAND()</f>
        <v>0.0134809869778555</v>
      </c>
      <c r="D122" s="3" t="n">
        <f aca="false">NORMSINV(C122)</f>
        <v>-2.21206789616941</v>
      </c>
      <c r="E122" s="3" t="n">
        <f aca="false">($B$2-(0.5*$B$1*$B$1))*$B$3</f>
        <v>-3.095</v>
      </c>
      <c r="F122" s="3" t="n">
        <f aca="false">D122*$B$1*SQRT($B$3)</f>
        <v>-5.53016974042353</v>
      </c>
      <c r="G122" s="3"/>
      <c r="H122" s="3" t="n">
        <f aca="false">$B$4*EXP(E122+F122)</f>
        <v>0.00179529729387096</v>
      </c>
      <c r="I122" s="3"/>
      <c r="J122" s="3" t="n">
        <f aca="false">MAX(0,$B$4-H122)</f>
        <v>9.99820470270613</v>
      </c>
    </row>
    <row r="123" customFormat="false" ht="12.8" hidden="false" customHeight="false" outlineLevel="0" collapsed="false">
      <c r="C123" s="3" t="n">
        <f aca="true">RAND()</f>
        <v>0.0431502391105322</v>
      </c>
      <c r="D123" s="3" t="n">
        <f aca="false">NORMSINV(C123)</f>
        <v>-1.71524412387021</v>
      </c>
      <c r="E123" s="3" t="n">
        <f aca="false">($B$2-(0.5*$B$1*$B$1))*$B$3</f>
        <v>-3.095</v>
      </c>
      <c r="F123" s="3" t="n">
        <f aca="false">D123*$B$1*SQRT($B$3)</f>
        <v>-4.28811030967552</v>
      </c>
      <c r="G123" s="3"/>
      <c r="H123" s="3" t="n">
        <f aca="false">$B$4*EXP(E123+F123)</f>
        <v>0.00621664307370892</v>
      </c>
      <c r="I123" s="3"/>
      <c r="J123" s="3" t="n">
        <f aca="false">MAX(0,$B$4-H123)</f>
        <v>9.99378335692629</v>
      </c>
    </row>
    <row r="124" customFormat="false" ht="12.8" hidden="false" customHeight="false" outlineLevel="0" collapsed="false">
      <c r="C124" s="3" t="n">
        <f aca="true">RAND()</f>
        <v>0.565805909010909</v>
      </c>
      <c r="D124" s="3" t="n">
        <f aca="false">NORMSINV(C124)</f>
        <v>0.165706180487355</v>
      </c>
      <c r="E124" s="3" t="n">
        <f aca="false">($B$2-(0.5*$B$1*$B$1))*$B$3</f>
        <v>-3.095</v>
      </c>
      <c r="F124" s="3" t="n">
        <f aca="false">D124*$B$1*SQRT($B$3)</f>
        <v>0.414265451218388</v>
      </c>
      <c r="G124" s="3"/>
      <c r="H124" s="3" t="n">
        <f aca="false">$B$4*EXP(E124+F124)</f>
        <v>0.685128096654355</v>
      </c>
      <c r="I124" s="3"/>
      <c r="J124" s="3" t="n">
        <f aca="false">MAX(0,$B$4-H124)</f>
        <v>9.31487190334564</v>
      </c>
    </row>
    <row r="125" customFormat="false" ht="12.8" hidden="false" customHeight="false" outlineLevel="0" collapsed="false">
      <c r="C125" s="3" t="n">
        <f aca="true">RAND()</f>
        <v>0.877653063856709</v>
      </c>
      <c r="D125" s="3" t="n">
        <f aca="false">NORMSINV(C125)</f>
        <v>1.16333435452548</v>
      </c>
      <c r="E125" s="3" t="n">
        <f aca="false">($B$2-(0.5*$B$1*$B$1))*$B$3</f>
        <v>-3.095</v>
      </c>
      <c r="F125" s="3" t="n">
        <f aca="false">D125*$B$1*SQRT($B$3)</f>
        <v>2.90833588631371</v>
      </c>
      <c r="G125" s="3"/>
      <c r="H125" s="3" t="n">
        <f aca="false">$B$4*EXP(E125+F125)</f>
        <v>8.29722381978451</v>
      </c>
      <c r="I125" s="3"/>
      <c r="J125" s="3" t="n">
        <f aca="false">MAX(0,$B$4-H125)</f>
        <v>1.70277618021549</v>
      </c>
    </row>
    <row r="126" customFormat="false" ht="12.8" hidden="false" customHeight="false" outlineLevel="0" collapsed="false">
      <c r="C126" s="3" t="n">
        <f aca="true">RAND()</f>
        <v>0.766183951039428</v>
      </c>
      <c r="D126" s="3" t="n">
        <f aca="false">NORMSINV(C126)</f>
        <v>0.726337170188847</v>
      </c>
      <c r="E126" s="3" t="n">
        <f aca="false">($B$2-(0.5*$B$1*$B$1))*$B$3</f>
        <v>-3.095</v>
      </c>
      <c r="F126" s="3" t="n">
        <f aca="false">D126*$B$1*SQRT($B$3)</f>
        <v>1.81584292547212</v>
      </c>
      <c r="G126" s="3"/>
      <c r="H126" s="3" t="n">
        <f aca="false">$B$4*EXP(E126+F126)</f>
        <v>2.78271763979701</v>
      </c>
      <c r="I126" s="3"/>
      <c r="J126" s="3" t="n">
        <f aca="false">MAX(0,$B$4-H126)</f>
        <v>7.21728236020299</v>
      </c>
    </row>
    <row r="127" customFormat="false" ht="12.8" hidden="false" customHeight="false" outlineLevel="0" collapsed="false">
      <c r="C127" s="3" t="n">
        <f aca="true">RAND()</f>
        <v>0.469726005385234</v>
      </c>
      <c r="D127" s="3" t="n">
        <f aca="false">NORMSINV(C127)</f>
        <v>-0.0759586309729316</v>
      </c>
      <c r="E127" s="3" t="n">
        <f aca="false">($B$2-(0.5*$B$1*$B$1))*$B$3</f>
        <v>-3.095</v>
      </c>
      <c r="F127" s="3" t="n">
        <f aca="false">D127*$B$1*SQRT($B$3)</f>
        <v>-0.189896577432329</v>
      </c>
      <c r="G127" s="3"/>
      <c r="H127" s="3" t="n">
        <f aca="false">$B$4*EXP(E127+F127)</f>
        <v>0.374444574950962</v>
      </c>
      <c r="I127" s="3"/>
      <c r="J127" s="3" t="n">
        <f aca="false">MAX(0,$B$4-H127)</f>
        <v>9.62555542504904</v>
      </c>
    </row>
    <row r="128" customFormat="false" ht="12.8" hidden="false" customHeight="false" outlineLevel="0" collapsed="false">
      <c r="C128" s="3" t="n">
        <f aca="true">RAND()</f>
        <v>0.934622367170067</v>
      </c>
      <c r="D128" s="3" t="n">
        <f aca="false">NORMSINV(C128)</f>
        <v>1.51113026289028</v>
      </c>
      <c r="E128" s="3" t="n">
        <f aca="false">($B$2-(0.5*$B$1*$B$1))*$B$3</f>
        <v>-3.095</v>
      </c>
      <c r="F128" s="3" t="n">
        <f aca="false">D128*$B$1*SQRT($B$3)</f>
        <v>3.77782565722569</v>
      </c>
      <c r="G128" s="3"/>
      <c r="H128" s="3" t="n">
        <f aca="false">$B$4*EXP(E128+F128)</f>
        <v>19.7946312158875</v>
      </c>
      <c r="I128" s="3"/>
      <c r="J128" s="3" t="n">
        <f aca="false">MAX(0,$B$4-H128)</f>
        <v>0</v>
      </c>
    </row>
    <row r="129" customFormat="false" ht="12.8" hidden="false" customHeight="false" outlineLevel="0" collapsed="false">
      <c r="C129" s="3" t="n">
        <f aca="true">RAND()</f>
        <v>0.0631026802502413</v>
      </c>
      <c r="D129" s="3" t="n">
        <f aca="false">NORMSINV(C129)</f>
        <v>-1.52923837484627</v>
      </c>
      <c r="E129" s="3" t="n">
        <f aca="false">($B$2-(0.5*$B$1*$B$1))*$B$3</f>
        <v>-3.095</v>
      </c>
      <c r="F129" s="3" t="n">
        <f aca="false">D129*$B$1*SQRT($B$3)</f>
        <v>-3.82309593711567</v>
      </c>
      <c r="G129" s="3"/>
      <c r="H129" s="3" t="n">
        <f aca="false">$B$4*EXP(E129+F129)</f>
        <v>0.00989712622660809</v>
      </c>
      <c r="I129" s="3"/>
      <c r="J129" s="3" t="n">
        <f aca="false">MAX(0,$B$4-H129)</f>
        <v>9.99010287377339</v>
      </c>
    </row>
    <row r="130" customFormat="false" ht="12.8" hidden="false" customHeight="false" outlineLevel="0" collapsed="false">
      <c r="C130" s="3" t="n">
        <f aca="true">RAND()</f>
        <v>0.89473084013535</v>
      </c>
      <c r="D130" s="3" t="n">
        <f aca="false">NORMSINV(C130)</f>
        <v>1.25208657303204</v>
      </c>
      <c r="E130" s="3" t="n">
        <f aca="false">($B$2-(0.5*$B$1*$B$1))*$B$3</f>
        <v>-3.095</v>
      </c>
      <c r="F130" s="3" t="n">
        <f aca="false">D130*$B$1*SQRT($B$3)</f>
        <v>3.13021643258011</v>
      </c>
      <c r="G130" s="3"/>
      <c r="H130" s="3" t="n">
        <f aca="false">$B$4*EXP(E130+F130)</f>
        <v>10.3584387490276</v>
      </c>
      <c r="I130" s="3"/>
      <c r="J130" s="3" t="n">
        <f aca="false">MAX(0,$B$4-H130)</f>
        <v>0</v>
      </c>
    </row>
    <row r="131" customFormat="false" ht="12.8" hidden="false" customHeight="false" outlineLevel="0" collapsed="false">
      <c r="C131" s="3" t="n">
        <f aca="true">RAND()</f>
        <v>0.201284364381607</v>
      </c>
      <c r="D131" s="3" t="n">
        <f aca="false">NORMSINV(C131)</f>
        <v>-0.837042411860559</v>
      </c>
      <c r="E131" s="3" t="n">
        <f aca="false">($B$2-(0.5*$B$1*$B$1))*$B$3</f>
        <v>-3.095</v>
      </c>
      <c r="F131" s="3" t="n">
        <f aca="false">D131*$B$1*SQRT($B$3)</f>
        <v>-2.0926060296514</v>
      </c>
      <c r="G131" s="3"/>
      <c r="H131" s="3" t="n">
        <f aca="false">$B$4*EXP(E131+F131)</f>
        <v>0.0558536201361364</v>
      </c>
      <c r="I131" s="3"/>
      <c r="J131" s="3" t="n">
        <f aca="false">MAX(0,$B$4-H131)</f>
        <v>9.94414637986386</v>
      </c>
    </row>
    <row r="132" customFormat="false" ht="12.8" hidden="false" customHeight="false" outlineLevel="0" collapsed="false">
      <c r="C132" s="3" t="n">
        <f aca="true">RAND()</f>
        <v>0.252957044429774</v>
      </c>
      <c r="D132" s="3" t="n">
        <f aca="false">NORMSINV(C132)</f>
        <v>-0.665213278201743</v>
      </c>
      <c r="E132" s="3" t="n">
        <f aca="false">($B$2-(0.5*$B$1*$B$1))*$B$3</f>
        <v>-3.095</v>
      </c>
      <c r="F132" s="3" t="n">
        <f aca="false">D132*$B$1*SQRT($B$3)</f>
        <v>-1.66303319550436</v>
      </c>
      <c r="G132" s="3"/>
      <c r="H132" s="3" t="n">
        <f aca="false">$B$4*EXP(E132+F132)</f>
        <v>0.0858247285469457</v>
      </c>
      <c r="I132" s="3"/>
      <c r="J132" s="3" t="n">
        <f aca="false">MAX(0,$B$4-H132)</f>
        <v>9.91417527145305</v>
      </c>
    </row>
    <row r="133" customFormat="false" ht="12.8" hidden="false" customHeight="false" outlineLevel="0" collapsed="false">
      <c r="C133" s="3" t="n">
        <f aca="true">RAND()</f>
        <v>0.727616476634391</v>
      </c>
      <c r="D133" s="3" t="n">
        <f aca="false">NORMSINV(C133)</f>
        <v>0.605620107839407</v>
      </c>
      <c r="E133" s="3" t="n">
        <f aca="false">($B$2-(0.5*$B$1*$B$1))*$B$3</f>
        <v>-3.095</v>
      </c>
      <c r="F133" s="3" t="n">
        <f aca="false">D133*$B$1*SQRT($B$3)</f>
        <v>1.51405026959852</v>
      </c>
      <c r="G133" s="3"/>
      <c r="H133" s="3" t="n">
        <f aca="false">$B$4*EXP(E133+F133)</f>
        <v>2.05779570256285</v>
      </c>
      <c r="I133" s="3"/>
      <c r="J133" s="3" t="n">
        <f aca="false">MAX(0,$B$4-H133)</f>
        <v>7.94220429743715</v>
      </c>
    </row>
    <row r="134" customFormat="false" ht="12.8" hidden="false" customHeight="false" outlineLevel="0" collapsed="false">
      <c r="C134" s="3" t="n">
        <f aca="true">RAND()</f>
        <v>0.822119395021022</v>
      </c>
      <c r="D134" s="3" t="n">
        <f aca="false">NORMSINV(C134)</f>
        <v>0.923472144976152</v>
      </c>
      <c r="E134" s="3" t="n">
        <f aca="false">($B$2-(0.5*$B$1*$B$1))*$B$3</f>
        <v>-3.095</v>
      </c>
      <c r="F134" s="3" t="n">
        <f aca="false">D134*$B$1*SQRT($B$3)</f>
        <v>2.30868036244038</v>
      </c>
      <c r="G134" s="3"/>
      <c r="H134" s="3" t="n">
        <f aca="false">$B$4*EXP(E134+F134)</f>
        <v>4.55518186074135</v>
      </c>
      <c r="I134" s="3"/>
      <c r="J134" s="3" t="n">
        <f aca="false">MAX(0,$B$4-H134)</f>
        <v>5.44481813925865</v>
      </c>
    </row>
    <row r="135" customFormat="false" ht="12.8" hidden="false" customHeight="false" outlineLevel="0" collapsed="false">
      <c r="C135" s="3" t="n">
        <f aca="true">RAND()</f>
        <v>0.926792375179042</v>
      </c>
      <c r="D135" s="3" t="n">
        <f aca="false">NORMSINV(C135)</f>
        <v>1.45231064243581</v>
      </c>
      <c r="E135" s="3" t="n">
        <f aca="false">($B$2-(0.5*$B$1*$B$1))*$B$3</f>
        <v>-3.095</v>
      </c>
      <c r="F135" s="3" t="n">
        <f aca="false">D135*$B$1*SQRT($B$3)</f>
        <v>3.63077660608951</v>
      </c>
      <c r="G135" s="3"/>
      <c r="H135" s="3" t="n">
        <f aca="false">$B$4*EXP(E135+F135)</f>
        <v>17.0877477198554</v>
      </c>
      <c r="I135" s="3"/>
      <c r="J135" s="3" t="n">
        <f aca="false">MAX(0,$B$4-H135)</f>
        <v>0</v>
      </c>
    </row>
    <row r="136" customFormat="false" ht="12.8" hidden="false" customHeight="false" outlineLevel="0" collapsed="false">
      <c r="C136" s="3" t="n">
        <f aca="true">RAND()</f>
        <v>0.40700299983127</v>
      </c>
      <c r="D136" s="3" t="n">
        <f aca="false">NORMSINV(C136)</f>
        <v>-0.235261210645273</v>
      </c>
      <c r="E136" s="3" t="n">
        <f aca="false">($B$2-(0.5*$B$1*$B$1))*$B$3</f>
        <v>-3.095</v>
      </c>
      <c r="F136" s="3" t="n">
        <f aca="false">D136*$B$1*SQRT($B$3)</f>
        <v>-0.588153026613182</v>
      </c>
      <c r="G136" s="3"/>
      <c r="H136" s="3" t="n">
        <f aca="false">$B$4*EXP(E136+F136)</f>
        <v>0.251435713707095</v>
      </c>
      <c r="I136" s="3"/>
      <c r="J136" s="3" t="n">
        <f aca="false">MAX(0,$B$4-H136)</f>
        <v>9.74856428629291</v>
      </c>
    </row>
    <row r="137" customFormat="false" ht="12.8" hidden="false" customHeight="false" outlineLevel="0" collapsed="false">
      <c r="C137" s="3" t="n">
        <f aca="true">RAND()</f>
        <v>0.828570525017094</v>
      </c>
      <c r="D137" s="3" t="n">
        <f aca="false">NORMSINV(C137)</f>
        <v>0.948531489301321</v>
      </c>
      <c r="E137" s="3" t="n">
        <f aca="false">($B$2-(0.5*$B$1*$B$1))*$B$3</f>
        <v>-3.095</v>
      </c>
      <c r="F137" s="3" t="n">
        <f aca="false">D137*$B$1*SQRT($B$3)</f>
        <v>2.3713287232533</v>
      </c>
      <c r="G137" s="3"/>
      <c r="H137" s="3" t="n">
        <f aca="false">$B$4*EXP(E137+F137)</f>
        <v>4.84968530000544</v>
      </c>
      <c r="I137" s="3"/>
      <c r="J137" s="3" t="n">
        <f aca="false">MAX(0,$B$4-H137)</f>
        <v>5.15031469999456</v>
      </c>
    </row>
    <row r="138" customFormat="false" ht="12.8" hidden="false" customHeight="false" outlineLevel="0" collapsed="false">
      <c r="C138" s="3" t="n">
        <f aca="true">RAND()</f>
        <v>0.321925674985147</v>
      </c>
      <c r="D138" s="3" t="n">
        <f aca="false">NORMSINV(C138)</f>
        <v>-0.462320710356152</v>
      </c>
      <c r="E138" s="3" t="n">
        <f aca="false">($B$2-(0.5*$B$1*$B$1))*$B$3</f>
        <v>-3.095</v>
      </c>
      <c r="F138" s="3" t="n">
        <f aca="false">D138*$B$1*SQRT($B$3)</f>
        <v>-1.15580177589038</v>
      </c>
      <c r="G138" s="3"/>
      <c r="H138" s="3" t="n">
        <f aca="false">$B$4*EXP(E138+F138)</f>
        <v>0.142528017737739</v>
      </c>
      <c r="I138" s="3"/>
      <c r="J138" s="3" t="n">
        <f aca="false">MAX(0,$B$4-H138)</f>
        <v>9.85747198226226</v>
      </c>
    </row>
    <row r="139" customFormat="false" ht="12.8" hidden="false" customHeight="false" outlineLevel="0" collapsed="false">
      <c r="C139" s="3" t="n">
        <f aca="true">RAND()</f>
        <v>0.464451487551755</v>
      </c>
      <c r="D139" s="3" t="n">
        <f aca="false">NORMSINV(C139)</f>
        <v>-0.0892251539949828</v>
      </c>
      <c r="E139" s="3" t="n">
        <f aca="false">($B$2-(0.5*$B$1*$B$1))*$B$3</f>
        <v>-3.095</v>
      </c>
      <c r="F139" s="3" t="n">
        <f aca="false">D139*$B$1*SQRT($B$3)</f>
        <v>-0.223062884987457</v>
      </c>
      <c r="G139" s="3"/>
      <c r="H139" s="3" t="n">
        <f aca="false">$B$4*EXP(E139+F139)</f>
        <v>0.36222931821209</v>
      </c>
      <c r="I139" s="3"/>
      <c r="J139" s="3" t="n">
        <f aca="false">MAX(0,$B$4-H139)</f>
        <v>9.63777068178791</v>
      </c>
    </row>
    <row r="140" customFormat="false" ht="12.8" hidden="false" customHeight="false" outlineLevel="0" collapsed="false">
      <c r="C140" s="3" t="n">
        <f aca="true">RAND()</f>
        <v>0.830424464470869</v>
      </c>
      <c r="D140" s="3" t="n">
        <f aca="false">NORMSINV(C140)</f>
        <v>0.95584396790051</v>
      </c>
      <c r="E140" s="3" t="n">
        <f aca="false">($B$2-(0.5*$B$1*$B$1))*$B$3</f>
        <v>-3.095</v>
      </c>
      <c r="F140" s="3" t="n">
        <f aca="false">D140*$B$1*SQRT($B$3)</f>
        <v>2.38960991975127</v>
      </c>
      <c r="G140" s="3"/>
      <c r="H140" s="3" t="n">
        <f aca="false">$B$4*EXP(E140+F140)</f>
        <v>4.93915869848134</v>
      </c>
      <c r="I140" s="3"/>
      <c r="J140" s="3" t="n">
        <f aca="false">MAX(0,$B$4-H140)</f>
        <v>5.06084130151867</v>
      </c>
    </row>
    <row r="141" customFormat="false" ht="12.8" hidden="false" customHeight="false" outlineLevel="0" collapsed="false">
      <c r="C141" s="3" t="n">
        <f aca="true">RAND()</f>
        <v>0.733038820157498</v>
      </c>
      <c r="D141" s="3" t="n">
        <f aca="false">NORMSINV(C141)</f>
        <v>0.622029668441856</v>
      </c>
      <c r="E141" s="3" t="n">
        <f aca="false">($B$2-(0.5*$B$1*$B$1))*$B$3</f>
        <v>-3.095</v>
      </c>
      <c r="F141" s="3" t="n">
        <f aca="false">D141*$B$1*SQRT($B$3)</f>
        <v>1.55507417110464</v>
      </c>
      <c r="G141" s="3"/>
      <c r="H141" s="3" t="n">
        <f aca="false">$B$4*EXP(E141+F141)</f>
        <v>2.14397002899792</v>
      </c>
      <c r="I141" s="3"/>
      <c r="J141" s="3" t="n">
        <f aca="false">MAX(0,$B$4-H141)</f>
        <v>7.85602997100208</v>
      </c>
    </row>
    <row r="142" customFormat="false" ht="12.8" hidden="false" customHeight="false" outlineLevel="0" collapsed="false">
      <c r="C142" s="3" t="n">
        <f aca="true">RAND()</f>
        <v>0.259073033150063</v>
      </c>
      <c r="D142" s="3" t="n">
        <f aca="false">NORMSINV(C142)</f>
        <v>-0.646205827075409</v>
      </c>
      <c r="E142" s="3" t="n">
        <f aca="false">($B$2-(0.5*$B$1*$B$1))*$B$3</f>
        <v>-3.095</v>
      </c>
      <c r="F142" s="3" t="n">
        <f aca="false">D142*$B$1*SQRT($B$3)</f>
        <v>-1.61551456768852</v>
      </c>
      <c r="G142" s="3"/>
      <c r="H142" s="3" t="n">
        <f aca="false">$B$4*EXP(E142+F142)</f>
        <v>0.0900014520678794</v>
      </c>
      <c r="I142" s="3"/>
      <c r="J142" s="3" t="n">
        <f aca="false">MAX(0,$B$4-H142)</f>
        <v>9.90999854793212</v>
      </c>
    </row>
    <row r="143" customFormat="false" ht="12.8" hidden="false" customHeight="false" outlineLevel="0" collapsed="false">
      <c r="C143" s="3" t="n">
        <f aca="true">RAND()</f>
        <v>0.410207797971095</v>
      </c>
      <c r="D143" s="3" t="n">
        <f aca="false">NORMSINV(C143)</f>
        <v>-0.227010476260917</v>
      </c>
      <c r="E143" s="3" t="n">
        <f aca="false">($B$2-(0.5*$B$1*$B$1))*$B$3</f>
        <v>-3.095</v>
      </c>
      <c r="F143" s="3" t="n">
        <f aca="false">D143*$B$1*SQRT($B$3)</f>
        <v>-0.567526190652294</v>
      </c>
      <c r="G143" s="3"/>
      <c r="H143" s="3" t="n">
        <f aca="false">$B$4*EXP(E143+F143)</f>
        <v>0.256675895319604</v>
      </c>
      <c r="I143" s="3"/>
      <c r="J143" s="3" t="n">
        <f aca="false">MAX(0,$B$4-H143)</f>
        <v>9.7433241046804</v>
      </c>
    </row>
    <row r="144" customFormat="false" ht="12.8" hidden="false" customHeight="false" outlineLevel="0" collapsed="false">
      <c r="C144" s="3" t="n">
        <f aca="true">RAND()</f>
        <v>0.172062840593755</v>
      </c>
      <c r="D144" s="3" t="n">
        <f aca="false">NORMSINV(C144)</f>
        <v>-0.946044908520888</v>
      </c>
      <c r="E144" s="3" t="n">
        <f aca="false">($B$2-(0.5*$B$1*$B$1))*$B$3</f>
        <v>-3.095</v>
      </c>
      <c r="F144" s="3" t="n">
        <f aca="false">D144*$B$1*SQRT($B$3)</f>
        <v>-2.36511227130222</v>
      </c>
      <c r="G144" s="3"/>
      <c r="H144" s="3" t="n">
        <f aca="false">$B$4*EXP(E144+F144)</f>
        <v>0.0425307821937929</v>
      </c>
      <c r="I144" s="3"/>
      <c r="J144" s="3" t="n">
        <f aca="false">MAX(0,$B$4-H144)</f>
        <v>9.95746921780621</v>
      </c>
    </row>
    <row r="145" customFormat="false" ht="12.8" hidden="false" customHeight="false" outlineLevel="0" collapsed="false">
      <c r="C145" s="3" t="n">
        <f aca="true">RAND()</f>
        <v>0.677510651346445</v>
      </c>
      <c r="D145" s="3" t="n">
        <f aca="false">NORMSINV(C145)</f>
        <v>0.460748997481132</v>
      </c>
      <c r="E145" s="3" t="n">
        <f aca="false">($B$2-(0.5*$B$1*$B$1))*$B$3</f>
        <v>-3.095</v>
      </c>
      <c r="F145" s="3" t="n">
        <f aca="false">D145*$B$1*SQRT($B$3)</f>
        <v>1.15187249370283</v>
      </c>
      <c r="G145" s="3"/>
      <c r="H145" s="3" t="n">
        <f aca="false">$B$4*EXP(E145+F145)</f>
        <v>1.4325521684315</v>
      </c>
      <c r="I145" s="3"/>
      <c r="J145" s="3" t="n">
        <f aca="false">MAX(0,$B$4-H145)</f>
        <v>8.5674478315685</v>
      </c>
    </row>
    <row r="146" customFormat="false" ht="12.8" hidden="false" customHeight="false" outlineLevel="0" collapsed="false">
      <c r="C146" s="3" t="n">
        <f aca="true">RAND()</f>
        <v>0.237907660858842</v>
      </c>
      <c r="D146" s="3" t="n">
        <f aca="false">NORMSINV(C146)</f>
        <v>-0.713049185575736</v>
      </c>
      <c r="E146" s="3" t="n">
        <f aca="false">($B$2-(0.5*$B$1*$B$1))*$B$3</f>
        <v>-3.095</v>
      </c>
      <c r="F146" s="3" t="n">
        <f aca="false">D146*$B$1*SQRT($B$3)</f>
        <v>-1.78262296393934</v>
      </c>
      <c r="G146" s="3"/>
      <c r="H146" s="3" t="n">
        <f aca="false">$B$4*EXP(E146+F146)</f>
        <v>0.0761509388359626</v>
      </c>
      <c r="I146" s="3"/>
      <c r="J146" s="3" t="n">
        <f aca="false">MAX(0,$B$4-H146)</f>
        <v>9.92384906116404</v>
      </c>
    </row>
    <row r="147" customFormat="false" ht="12.8" hidden="false" customHeight="false" outlineLevel="0" collapsed="false">
      <c r="C147" s="3" t="n">
        <f aca="true">RAND()</f>
        <v>0.978701746087541</v>
      </c>
      <c r="D147" s="3" t="n">
        <f aca="false">NORMSINV(C147)</f>
        <v>2.02764485239768</v>
      </c>
      <c r="E147" s="3" t="n">
        <f aca="false">($B$2-(0.5*$B$1*$B$1))*$B$3</f>
        <v>-3.095</v>
      </c>
      <c r="F147" s="3" t="n">
        <f aca="false">D147*$B$1*SQRT($B$3)</f>
        <v>5.06911213099421</v>
      </c>
      <c r="G147" s="3"/>
      <c r="H147" s="3" t="n">
        <f aca="false">$B$4*EXP(E147+F147)</f>
        <v>72.0022395928292</v>
      </c>
      <c r="I147" s="3"/>
      <c r="J147" s="3" t="n">
        <f aca="false">MAX(0,$B$4-H147)</f>
        <v>0</v>
      </c>
    </row>
    <row r="148" customFormat="false" ht="12.8" hidden="false" customHeight="false" outlineLevel="0" collapsed="false">
      <c r="C148" s="3" t="n">
        <f aca="true">RAND()</f>
        <v>0.845355581134835</v>
      </c>
      <c r="D148" s="3" t="n">
        <f aca="false">NORMSINV(C148)</f>
        <v>1.01671539964366</v>
      </c>
      <c r="E148" s="3" t="n">
        <f aca="false">($B$2-(0.5*$B$1*$B$1))*$B$3</f>
        <v>-3.095</v>
      </c>
      <c r="F148" s="3" t="n">
        <f aca="false">D148*$B$1*SQRT($B$3)</f>
        <v>2.54178849910914</v>
      </c>
      <c r="G148" s="3"/>
      <c r="H148" s="3" t="n">
        <f aca="false">$B$4*EXP(E148+F148)</f>
        <v>5.75099907622598</v>
      </c>
      <c r="I148" s="3"/>
      <c r="J148" s="3" t="n">
        <f aca="false">MAX(0,$B$4-H148)</f>
        <v>4.24900092377403</v>
      </c>
    </row>
    <row r="149" customFormat="false" ht="12.8" hidden="false" customHeight="false" outlineLevel="0" collapsed="false">
      <c r="C149" s="3" t="n">
        <f aca="true">RAND()</f>
        <v>0.855806552375995</v>
      </c>
      <c r="D149" s="3" t="n">
        <f aca="false">NORMSINV(C149)</f>
        <v>1.06166697868725</v>
      </c>
      <c r="E149" s="3" t="n">
        <f aca="false">($B$2-(0.5*$B$1*$B$1))*$B$3</f>
        <v>-3.095</v>
      </c>
      <c r="F149" s="3" t="n">
        <f aca="false">D149*$B$1*SQRT($B$3)</f>
        <v>2.65416744671811</v>
      </c>
      <c r="G149" s="3"/>
      <c r="H149" s="3" t="n">
        <f aca="false">$B$4*EXP(E149+F149)</f>
        <v>6.43500449590485</v>
      </c>
      <c r="I149" s="3"/>
      <c r="J149" s="3" t="n">
        <f aca="false">MAX(0,$B$4-H149)</f>
        <v>3.56499550409515</v>
      </c>
    </row>
    <row r="150" customFormat="false" ht="12.8" hidden="false" customHeight="false" outlineLevel="0" collapsed="false">
      <c r="C150" s="3" t="n">
        <f aca="true">RAND()</f>
        <v>0.374056874076505</v>
      </c>
      <c r="D150" s="3" t="n">
        <f aca="false">NORMSINV(C150)</f>
        <v>-0.321127530241677</v>
      </c>
      <c r="E150" s="3" t="n">
        <f aca="false">($B$2-(0.5*$B$1*$B$1))*$B$3</f>
        <v>-3.095</v>
      </c>
      <c r="F150" s="3" t="n">
        <f aca="false">D150*$B$1*SQRT($B$3)</f>
        <v>-0.802818825604194</v>
      </c>
      <c r="G150" s="3"/>
      <c r="H150" s="3" t="n">
        <f aca="false">$B$4*EXP(E150+F150)</f>
        <v>0.202861107704665</v>
      </c>
      <c r="I150" s="3"/>
      <c r="J150" s="3" t="n">
        <f aca="false">MAX(0,$B$4-H150)</f>
        <v>9.79713889229534</v>
      </c>
    </row>
    <row r="151" customFormat="false" ht="12.8" hidden="false" customHeight="false" outlineLevel="0" collapsed="false">
      <c r="C151" s="3" t="n">
        <f aca="true">RAND()</f>
        <v>0.698793663984946</v>
      </c>
      <c r="D151" s="3" t="n">
        <f aca="false">NORMSINV(C151)</f>
        <v>0.520934110822345</v>
      </c>
      <c r="E151" s="3" t="n">
        <f aca="false">($B$2-(0.5*$B$1*$B$1))*$B$3</f>
        <v>-3.095</v>
      </c>
      <c r="F151" s="3" t="n">
        <f aca="false">D151*$B$1*SQRT($B$3)</f>
        <v>1.30233527705586</v>
      </c>
      <c r="G151" s="3"/>
      <c r="H151" s="3" t="n">
        <f aca="false">$B$4*EXP(E151+F151)</f>
        <v>1.66515859317075</v>
      </c>
      <c r="I151" s="3"/>
      <c r="J151" s="3" t="n">
        <f aca="false">MAX(0,$B$4-H151)</f>
        <v>8.33484140682925</v>
      </c>
    </row>
    <row r="152" customFormat="false" ht="12.8" hidden="false" customHeight="false" outlineLevel="0" collapsed="false">
      <c r="C152" s="3" t="n">
        <f aca="true">RAND()</f>
        <v>0.514812878522273</v>
      </c>
      <c r="D152" s="3" t="n">
        <f aca="false">NORMSINV(C152)</f>
        <v>0.0371389159786141</v>
      </c>
      <c r="E152" s="3" t="n">
        <f aca="false">($B$2-(0.5*$B$1*$B$1))*$B$3</f>
        <v>-3.095</v>
      </c>
      <c r="F152" s="3" t="n">
        <f aca="false">D152*$B$1*SQRT($B$3)</f>
        <v>0.0928472899465352</v>
      </c>
      <c r="G152" s="3"/>
      <c r="H152" s="3" t="n">
        <f aca="false">$B$4*EXP(E152+F152)</f>
        <v>0.496800065231558</v>
      </c>
      <c r="I152" s="3"/>
      <c r="J152" s="3" t="n">
        <f aca="false">MAX(0,$B$4-H152)</f>
        <v>9.50319993476844</v>
      </c>
    </row>
    <row r="153" customFormat="false" ht="12.8" hidden="false" customHeight="false" outlineLevel="0" collapsed="false">
      <c r="C153" s="3" t="n">
        <f aca="true">RAND()</f>
        <v>0.232542258027561</v>
      </c>
      <c r="D153" s="3" t="n">
        <f aca="false">NORMSINV(C153)</f>
        <v>-0.73050015861632</v>
      </c>
      <c r="E153" s="3" t="n">
        <f aca="false">($B$2-(0.5*$B$1*$B$1))*$B$3</f>
        <v>-3.095</v>
      </c>
      <c r="F153" s="3" t="n">
        <f aca="false">D153*$B$1*SQRT($B$3)</f>
        <v>-1.8262503965408</v>
      </c>
      <c r="G153" s="3"/>
      <c r="H153" s="3" t="n">
        <f aca="false">$B$4*EXP(E153+F153)</f>
        <v>0.0729000974251393</v>
      </c>
      <c r="I153" s="3"/>
      <c r="J153" s="3" t="n">
        <f aca="false">MAX(0,$B$4-H153)</f>
        <v>9.92709990257486</v>
      </c>
    </row>
    <row r="154" customFormat="false" ht="12.8" hidden="false" customHeight="false" outlineLevel="0" collapsed="false">
      <c r="C154" s="3" t="n">
        <f aca="true">RAND()</f>
        <v>0.292209413613673</v>
      </c>
      <c r="D154" s="3" t="n">
        <f aca="false">NORMSINV(C154)</f>
        <v>-0.546941639800526</v>
      </c>
      <c r="E154" s="3" t="n">
        <f aca="false">($B$2-(0.5*$B$1*$B$1))*$B$3</f>
        <v>-3.095</v>
      </c>
      <c r="F154" s="3" t="n">
        <f aca="false">D154*$B$1*SQRT($B$3)</f>
        <v>-1.36735409950132</v>
      </c>
      <c r="G154" s="3"/>
      <c r="H154" s="3" t="n">
        <f aca="false">$B$4*EXP(E154+F154)</f>
        <v>0.115351763467566</v>
      </c>
      <c r="I154" s="3"/>
      <c r="J154" s="3" t="n">
        <f aca="false">MAX(0,$B$4-H154)</f>
        <v>9.88464823653243</v>
      </c>
    </row>
    <row r="155" customFormat="false" ht="12.8" hidden="false" customHeight="false" outlineLevel="0" collapsed="false">
      <c r="C155" s="3" t="n">
        <f aca="true">RAND()</f>
        <v>0.520325936503669</v>
      </c>
      <c r="D155" s="3" t="n">
        <f aca="false">NORMSINV(C155)</f>
        <v>0.0509716301750068</v>
      </c>
      <c r="E155" s="3" t="n">
        <f aca="false">($B$2-(0.5*$B$1*$B$1))*$B$3</f>
        <v>-3.095</v>
      </c>
      <c r="F155" s="3" t="n">
        <f aca="false">D155*$B$1*SQRT($B$3)</f>
        <v>0.127429075437517</v>
      </c>
      <c r="G155" s="3"/>
      <c r="H155" s="3" t="n">
        <f aca="false">$B$4*EXP(E155+F155)</f>
        <v>0.514280814207533</v>
      </c>
      <c r="I155" s="3"/>
      <c r="J155" s="3" t="n">
        <f aca="false">MAX(0,$B$4-H155)</f>
        <v>9.48571918579247</v>
      </c>
    </row>
    <row r="156" customFormat="false" ht="12.8" hidden="false" customHeight="false" outlineLevel="0" collapsed="false">
      <c r="C156" s="3" t="n">
        <f aca="true">RAND()</f>
        <v>0.0578058383444751</v>
      </c>
      <c r="D156" s="3" t="n">
        <f aca="false">NORMSINV(C156)</f>
        <v>-1.57346288124723</v>
      </c>
      <c r="E156" s="3" t="n">
        <f aca="false">($B$2-(0.5*$B$1*$B$1))*$B$3</f>
        <v>-3.095</v>
      </c>
      <c r="F156" s="3" t="n">
        <f aca="false">D156*$B$1*SQRT($B$3)</f>
        <v>-3.93365720311807</v>
      </c>
      <c r="G156" s="3"/>
      <c r="H156" s="3" t="n">
        <f aca="false">$B$4*EXP(E156+F156)</f>
        <v>0.00886120862400518</v>
      </c>
      <c r="I156" s="3"/>
      <c r="J156" s="3" t="n">
        <f aca="false">MAX(0,$B$4-H156)</f>
        <v>9.991138791376</v>
      </c>
    </row>
    <row r="157" customFormat="false" ht="12.8" hidden="false" customHeight="false" outlineLevel="0" collapsed="false">
      <c r="C157" s="3" t="n">
        <f aca="true">RAND()</f>
        <v>0.894092012132187</v>
      </c>
      <c r="D157" s="3" t="n">
        <f aca="false">NORMSINV(C157)</f>
        <v>1.24858752972466</v>
      </c>
      <c r="E157" s="3" t="n">
        <f aca="false">($B$2-(0.5*$B$1*$B$1))*$B$3</f>
        <v>-3.095</v>
      </c>
      <c r="F157" s="3" t="n">
        <f aca="false">D157*$B$1*SQRT($B$3)</f>
        <v>3.12146882431166</v>
      </c>
      <c r="G157" s="3"/>
      <c r="H157" s="3" t="n">
        <f aca="false">$B$4*EXP(E157+F157)</f>
        <v>10.268222348727</v>
      </c>
      <c r="I157" s="3"/>
      <c r="J157" s="3" t="n">
        <f aca="false">MAX(0,$B$4-H157)</f>
        <v>0</v>
      </c>
    </row>
    <row r="158" customFormat="false" ht="12.8" hidden="false" customHeight="false" outlineLevel="0" collapsed="false">
      <c r="C158" s="3" t="n">
        <f aca="true">RAND()</f>
        <v>0.912671655100893</v>
      </c>
      <c r="D158" s="3" t="n">
        <f aca="false">NORMSINV(C158)</f>
        <v>1.35739199690579</v>
      </c>
      <c r="E158" s="3" t="n">
        <f aca="false">($B$2-(0.5*$B$1*$B$1))*$B$3</f>
        <v>-3.095</v>
      </c>
      <c r="F158" s="3" t="n">
        <f aca="false">D158*$B$1*SQRT($B$3)</f>
        <v>3.39347999226446</v>
      </c>
      <c r="G158" s="3"/>
      <c r="H158" s="3" t="n">
        <f aca="false">$B$4*EXP(E158+F158)</f>
        <v>13.4780857032959</v>
      </c>
      <c r="I158" s="3"/>
      <c r="J158" s="3" t="n">
        <f aca="false">MAX(0,$B$4-H158)</f>
        <v>0</v>
      </c>
    </row>
    <row r="159" customFormat="false" ht="12.8" hidden="false" customHeight="false" outlineLevel="0" collapsed="false">
      <c r="C159" s="3" t="n">
        <f aca="true">RAND()</f>
        <v>0.618745663209597</v>
      </c>
      <c r="D159" s="3" t="n">
        <f aca="false">NORMSINV(C159)</f>
        <v>0.302188102223696</v>
      </c>
      <c r="E159" s="3" t="n">
        <f aca="false">($B$2-(0.5*$B$1*$B$1))*$B$3</f>
        <v>-3.095</v>
      </c>
      <c r="F159" s="3" t="n">
        <f aca="false">D159*$B$1*SQRT($B$3)</f>
        <v>0.755470255559241</v>
      </c>
      <c r="G159" s="3"/>
      <c r="H159" s="3" t="n">
        <f aca="false">$B$4*EXP(E159+F159)</f>
        <v>0.963729474905102</v>
      </c>
      <c r="I159" s="3"/>
      <c r="J159" s="3" t="n">
        <f aca="false">MAX(0,$B$4-H159)</f>
        <v>9.0362705250949</v>
      </c>
    </row>
    <row r="160" customFormat="false" ht="12.8" hidden="false" customHeight="false" outlineLevel="0" collapsed="false">
      <c r="C160" s="3" t="n">
        <f aca="true">RAND()</f>
        <v>0.971184708017587</v>
      </c>
      <c r="D160" s="3" t="n">
        <f aca="false">NORMSINV(C160)</f>
        <v>1.89849744550161</v>
      </c>
      <c r="E160" s="3" t="n">
        <f aca="false">($B$2-(0.5*$B$1*$B$1))*$B$3</f>
        <v>-3.095</v>
      </c>
      <c r="F160" s="3" t="n">
        <f aca="false">D160*$B$1*SQRT($B$3)</f>
        <v>4.74624361375403</v>
      </c>
      <c r="G160" s="3"/>
      <c r="H160" s="3" t="n">
        <f aca="false">$B$4*EXP(E160+F160)</f>
        <v>52.134593270724</v>
      </c>
      <c r="I160" s="3"/>
      <c r="J160" s="3" t="n">
        <f aca="false">MAX(0,$B$4-H160)</f>
        <v>0</v>
      </c>
    </row>
    <row r="161" customFormat="false" ht="12.8" hidden="false" customHeight="false" outlineLevel="0" collapsed="false">
      <c r="C161" s="3" t="n">
        <f aca="true">RAND()</f>
        <v>0.638439904921665</v>
      </c>
      <c r="D161" s="3" t="n">
        <f aca="false">NORMSINV(C161)</f>
        <v>0.354291829667589</v>
      </c>
      <c r="E161" s="3" t="n">
        <f aca="false">($B$2-(0.5*$B$1*$B$1))*$B$3</f>
        <v>-3.095</v>
      </c>
      <c r="F161" s="3" t="n">
        <f aca="false">D161*$B$1*SQRT($B$3)</f>
        <v>0.885729574168973</v>
      </c>
      <c r="G161" s="3"/>
      <c r="H161" s="3" t="n">
        <f aca="false">$B$4*EXP(E161+F161)</f>
        <v>1.09780712477736</v>
      </c>
      <c r="I161" s="3"/>
      <c r="J161" s="3" t="n">
        <f aca="false">MAX(0,$B$4-H161)</f>
        <v>8.90219287522264</v>
      </c>
    </row>
    <row r="162" customFormat="false" ht="12.8" hidden="false" customHeight="false" outlineLevel="0" collapsed="false">
      <c r="C162" s="3" t="n">
        <f aca="true">RAND()</f>
        <v>0.264624340825411</v>
      </c>
      <c r="D162" s="3" t="n">
        <f aca="false">NORMSINV(C162)</f>
        <v>-0.629153326386025</v>
      </c>
      <c r="E162" s="3" t="n">
        <f aca="false">($B$2-(0.5*$B$1*$B$1))*$B$3</f>
        <v>-3.095</v>
      </c>
      <c r="F162" s="3" t="n">
        <f aca="false">D162*$B$1*SQRT($B$3)</f>
        <v>-1.57288331596506</v>
      </c>
      <c r="G162" s="3"/>
      <c r="H162" s="3" t="n">
        <f aca="false">$B$4*EXP(E162+F162)</f>
        <v>0.0939212867063648</v>
      </c>
      <c r="I162" s="3"/>
      <c r="J162" s="3" t="n">
        <f aca="false">MAX(0,$B$4-H162)</f>
        <v>9.90607871329364</v>
      </c>
    </row>
    <row r="163" customFormat="false" ht="12.8" hidden="false" customHeight="false" outlineLevel="0" collapsed="false">
      <c r="C163" s="3" t="n">
        <f aca="true">RAND()</f>
        <v>0.56159792594582</v>
      </c>
      <c r="D163" s="3" t="n">
        <f aca="false">NORMSINV(C163)</f>
        <v>0.15502177848281</v>
      </c>
      <c r="E163" s="3" t="n">
        <f aca="false">($B$2-(0.5*$B$1*$B$1))*$B$3</f>
        <v>-3.095</v>
      </c>
      <c r="F163" s="3" t="n">
        <f aca="false">D163*$B$1*SQRT($B$3)</f>
        <v>0.387554446207025</v>
      </c>
      <c r="G163" s="3"/>
      <c r="H163" s="3" t="n">
        <f aca="false">$B$4*EXP(E163+F163)</f>
        <v>0.667069886763511</v>
      </c>
      <c r="I163" s="3"/>
      <c r="J163" s="3" t="n">
        <f aca="false">MAX(0,$B$4-H163)</f>
        <v>9.33293011323649</v>
      </c>
    </row>
    <row r="164" customFormat="false" ht="12.8" hidden="false" customHeight="false" outlineLevel="0" collapsed="false">
      <c r="C164" s="3" t="n">
        <f aca="true">RAND()</f>
        <v>0.593209802875179</v>
      </c>
      <c r="D164" s="3" t="n">
        <f aca="false">NORMSINV(C164)</f>
        <v>0.235809631232745</v>
      </c>
      <c r="E164" s="3" t="n">
        <f aca="false">($B$2-(0.5*$B$1*$B$1))*$B$3</f>
        <v>-3.095</v>
      </c>
      <c r="F164" s="3" t="n">
        <f aca="false">D164*$B$1*SQRT($B$3)</f>
        <v>0.589524078081863</v>
      </c>
      <c r="G164" s="3"/>
      <c r="H164" s="3" t="n">
        <f aca="false">$B$4*EXP(E164+F164)</f>
        <v>0.816367360263979</v>
      </c>
      <c r="I164" s="3"/>
      <c r="J164" s="3" t="n">
        <f aca="false">MAX(0,$B$4-H164)</f>
        <v>9.18363263973602</v>
      </c>
    </row>
    <row r="165" customFormat="false" ht="12.8" hidden="false" customHeight="false" outlineLevel="0" collapsed="false">
      <c r="C165" s="3" t="n">
        <f aca="true">RAND()</f>
        <v>0.506576218978687</v>
      </c>
      <c r="D165" s="3" t="n">
        <f aca="false">NORMSINV(C165)</f>
        <v>0.0164848830332963</v>
      </c>
      <c r="E165" s="3" t="n">
        <f aca="false">($B$2-(0.5*$B$1*$B$1))*$B$3</f>
        <v>-3.095</v>
      </c>
      <c r="F165" s="3" t="n">
        <f aca="false">D165*$B$1*SQRT($B$3)</f>
        <v>0.0412122075832407</v>
      </c>
      <c r="G165" s="3"/>
      <c r="H165" s="3" t="n">
        <f aca="false">$B$4*EXP(E165+F165)</f>
        <v>0.471798779259583</v>
      </c>
      <c r="I165" s="3"/>
      <c r="J165" s="3" t="n">
        <f aca="false">MAX(0,$B$4-H165)</f>
        <v>9.52820122074042</v>
      </c>
    </row>
    <row r="166" customFormat="false" ht="12.8" hidden="false" customHeight="false" outlineLevel="0" collapsed="false">
      <c r="C166" s="3" t="n">
        <f aca="true">RAND()</f>
        <v>0.297287662241367</v>
      </c>
      <c r="D166" s="3" t="n">
        <f aca="false">NORMSINV(C166)</f>
        <v>-0.532217556812561</v>
      </c>
      <c r="E166" s="3" t="n">
        <f aca="false">($B$2-(0.5*$B$1*$B$1))*$B$3</f>
        <v>-3.095</v>
      </c>
      <c r="F166" s="3" t="n">
        <f aca="false">D166*$B$1*SQRT($B$3)</f>
        <v>-1.3305438920314</v>
      </c>
      <c r="G166" s="3"/>
      <c r="H166" s="3" t="n">
        <f aca="false">$B$4*EXP(E166+F166)</f>
        <v>0.119677003934706</v>
      </c>
      <c r="I166" s="3"/>
      <c r="J166" s="3" t="n">
        <f aca="false">MAX(0,$B$4-H166)</f>
        <v>9.88032299606529</v>
      </c>
    </row>
    <row r="167" customFormat="false" ht="12.8" hidden="false" customHeight="false" outlineLevel="0" collapsed="false">
      <c r="C167" s="3" t="n">
        <f aca="true">RAND()</f>
        <v>0.880459190949551</v>
      </c>
      <c r="D167" s="3" t="n">
        <f aca="false">NORMSINV(C167)</f>
        <v>1.17728538543041</v>
      </c>
      <c r="E167" s="3" t="n">
        <f aca="false">($B$2-(0.5*$B$1*$B$1))*$B$3</f>
        <v>-3.095</v>
      </c>
      <c r="F167" s="3" t="n">
        <f aca="false">D167*$B$1*SQRT($B$3)</f>
        <v>2.94321346357604</v>
      </c>
      <c r="G167" s="3"/>
      <c r="H167" s="3" t="n">
        <f aca="false">$B$4*EXP(E167+F167)</f>
        <v>8.59171663023325</v>
      </c>
      <c r="I167" s="3"/>
      <c r="J167" s="3" t="n">
        <f aca="false">MAX(0,$B$4-H167)</f>
        <v>1.40828336976675</v>
      </c>
    </row>
    <row r="168" customFormat="false" ht="12.8" hidden="false" customHeight="false" outlineLevel="0" collapsed="false">
      <c r="C168" s="3" t="n">
        <f aca="true">RAND()</f>
        <v>0.193857060154443</v>
      </c>
      <c r="D168" s="3" t="n">
        <f aca="false">NORMSINV(C168)</f>
        <v>-0.863770238042117</v>
      </c>
      <c r="E168" s="3" t="n">
        <f aca="false">($B$2-(0.5*$B$1*$B$1))*$B$3</f>
        <v>-3.095</v>
      </c>
      <c r="F168" s="3" t="n">
        <f aca="false">D168*$B$1*SQRT($B$3)</f>
        <v>-2.15942559510529</v>
      </c>
      <c r="G168" s="3"/>
      <c r="H168" s="3" t="n">
        <f aca="false">$B$4*EXP(E168+F168)</f>
        <v>0.0522434632037878</v>
      </c>
      <c r="I168" s="3"/>
      <c r="J168" s="3" t="n">
        <f aca="false">MAX(0,$B$4-H168)</f>
        <v>9.94775653679621</v>
      </c>
    </row>
    <row r="169" customFormat="false" ht="12.8" hidden="false" customHeight="false" outlineLevel="0" collapsed="false">
      <c r="C169" s="3" t="n">
        <f aca="true">RAND()</f>
        <v>0.206530384638171</v>
      </c>
      <c r="D169" s="3" t="n">
        <f aca="false">NORMSINV(C169)</f>
        <v>-0.818519224508707</v>
      </c>
      <c r="E169" s="3" t="n">
        <f aca="false">($B$2-(0.5*$B$1*$B$1))*$B$3</f>
        <v>-3.095</v>
      </c>
      <c r="F169" s="3" t="n">
        <f aca="false">D169*$B$1*SQRT($B$3)</f>
        <v>-2.04629806127177</v>
      </c>
      <c r="G169" s="3"/>
      <c r="H169" s="3" t="n">
        <f aca="false">$B$4*EXP(E169+F169)</f>
        <v>0.058500910060375</v>
      </c>
      <c r="I169" s="3"/>
      <c r="J169" s="3" t="n">
        <f aca="false">MAX(0,$B$4-H169)</f>
        <v>9.94149908993963</v>
      </c>
    </row>
    <row r="170" customFormat="false" ht="12.8" hidden="false" customHeight="false" outlineLevel="0" collapsed="false">
      <c r="C170" s="3" t="n">
        <f aca="true">RAND()</f>
        <v>0.41863324044374</v>
      </c>
      <c r="D170" s="3" t="n">
        <f aca="false">NORMSINV(C170)</f>
        <v>-0.205391218197424</v>
      </c>
      <c r="E170" s="3" t="n">
        <f aca="false">($B$2-(0.5*$B$1*$B$1))*$B$3</f>
        <v>-3.095</v>
      </c>
      <c r="F170" s="3" t="n">
        <f aca="false">D170*$B$1*SQRT($B$3)</f>
        <v>-0.513478045493561</v>
      </c>
      <c r="G170" s="3"/>
      <c r="H170" s="3" t="n">
        <f aca="false">$B$4*EXP(E170+F170)</f>
        <v>0.27093049893209</v>
      </c>
      <c r="I170" s="3"/>
      <c r="J170" s="3" t="n">
        <f aca="false">MAX(0,$B$4-H170)</f>
        <v>9.72906950106791</v>
      </c>
    </row>
    <row r="171" customFormat="false" ht="12.8" hidden="false" customHeight="false" outlineLevel="0" collapsed="false">
      <c r="C171" s="3" t="n">
        <f aca="true">RAND()</f>
        <v>0.908011646760325</v>
      </c>
      <c r="D171" s="3" t="n">
        <f aca="false">NORMSINV(C171)</f>
        <v>1.32860989297957</v>
      </c>
      <c r="E171" s="3" t="n">
        <f aca="false">($B$2-(0.5*$B$1*$B$1))*$B$3</f>
        <v>-3.095</v>
      </c>
      <c r="F171" s="3" t="n">
        <f aca="false">D171*$B$1*SQRT($B$3)</f>
        <v>3.32152473244892</v>
      </c>
      <c r="G171" s="3"/>
      <c r="H171" s="3" t="n">
        <f aca="false">$B$4*EXP(E171+F171)</f>
        <v>12.5423362971948</v>
      </c>
      <c r="I171" s="3"/>
      <c r="J171" s="3" t="n">
        <f aca="false">MAX(0,$B$4-H171)</f>
        <v>0</v>
      </c>
    </row>
    <row r="172" customFormat="false" ht="12.8" hidden="false" customHeight="false" outlineLevel="0" collapsed="false">
      <c r="C172" s="3" t="n">
        <f aca="true">RAND()</f>
        <v>0.208171604441148</v>
      </c>
      <c r="D172" s="3" t="n">
        <f aca="false">NORMSINV(C172)</f>
        <v>-0.812781735883234</v>
      </c>
      <c r="E172" s="3" t="n">
        <f aca="false">($B$2-(0.5*$B$1*$B$1))*$B$3</f>
        <v>-3.095</v>
      </c>
      <c r="F172" s="3" t="n">
        <f aca="false">D172*$B$1*SQRT($B$3)</f>
        <v>-2.03195433970808</v>
      </c>
      <c r="G172" s="3"/>
      <c r="H172" s="3" t="n">
        <f aca="false">$B$4*EXP(E172+F172)</f>
        <v>0.0593460777600666</v>
      </c>
      <c r="I172" s="3"/>
      <c r="J172" s="3" t="n">
        <f aca="false">MAX(0,$B$4-H172)</f>
        <v>9.94065392223993</v>
      </c>
    </row>
    <row r="173" customFormat="false" ht="12.8" hidden="false" customHeight="false" outlineLevel="0" collapsed="false">
      <c r="C173" s="3" t="n">
        <f aca="true">RAND()</f>
        <v>0.900903997883025</v>
      </c>
      <c r="D173" s="3" t="n">
        <f aca="false">NORMSINV(C173)</f>
        <v>1.28671969963275</v>
      </c>
      <c r="E173" s="3" t="n">
        <f aca="false">($B$2-(0.5*$B$1*$B$1))*$B$3</f>
        <v>-3.095</v>
      </c>
      <c r="F173" s="3" t="n">
        <f aca="false">D173*$B$1*SQRT($B$3)</f>
        <v>3.21679924908187</v>
      </c>
      <c r="G173" s="3"/>
      <c r="H173" s="3" t="n">
        <f aca="false">$B$4*EXP(E173+F173)</f>
        <v>11.2952732537067</v>
      </c>
      <c r="I173" s="3"/>
      <c r="J173" s="3" t="n">
        <f aca="false">MAX(0,$B$4-H173)</f>
        <v>0</v>
      </c>
    </row>
    <row r="174" customFormat="false" ht="12.8" hidden="false" customHeight="false" outlineLevel="0" collapsed="false">
      <c r="C174" s="3" t="n">
        <f aca="true">RAND()</f>
        <v>0.218756915167887</v>
      </c>
      <c r="D174" s="3" t="n">
        <f aca="false">NORMSINV(C174)</f>
        <v>-0.776398330098153</v>
      </c>
      <c r="E174" s="3" t="n">
        <f aca="false">($B$2-(0.5*$B$1*$B$1))*$B$3</f>
        <v>-3.095</v>
      </c>
      <c r="F174" s="3" t="n">
        <f aca="false">D174*$B$1*SQRT($B$3)</f>
        <v>-1.94099582524538</v>
      </c>
      <c r="G174" s="3"/>
      <c r="H174" s="3" t="n">
        <f aca="false">$B$4*EXP(E174+F174)</f>
        <v>0.064997223053606</v>
      </c>
      <c r="I174" s="3"/>
      <c r="J174" s="3" t="n">
        <f aca="false">MAX(0,$B$4-H174)</f>
        <v>9.93500277694639</v>
      </c>
    </row>
    <row r="175" customFormat="false" ht="12.8" hidden="false" customHeight="false" outlineLevel="0" collapsed="false">
      <c r="C175" s="3" t="n">
        <f aca="true">RAND()</f>
        <v>0.772221018700821</v>
      </c>
      <c r="D175" s="3" t="n">
        <f aca="false">NORMSINV(C175)</f>
        <v>0.746181201026254</v>
      </c>
      <c r="E175" s="3" t="n">
        <f aca="false">($B$2-(0.5*$B$1*$B$1))*$B$3</f>
        <v>-3.095</v>
      </c>
      <c r="F175" s="3" t="n">
        <f aca="false">D175*$B$1*SQRT($B$3)</f>
        <v>1.86545300256563</v>
      </c>
      <c r="G175" s="3"/>
      <c r="H175" s="3" t="n">
        <f aca="false">$B$4*EXP(E175+F175)</f>
        <v>2.92425016963867</v>
      </c>
      <c r="I175" s="3"/>
      <c r="J175" s="3" t="n">
        <f aca="false">MAX(0,$B$4-H175)</f>
        <v>7.07574983036133</v>
      </c>
    </row>
    <row r="176" customFormat="false" ht="12.8" hidden="false" customHeight="false" outlineLevel="0" collapsed="false">
      <c r="C176" s="3" t="n">
        <f aca="true">RAND()</f>
        <v>0.396438062489604</v>
      </c>
      <c r="D176" s="3" t="n">
        <f aca="false">NORMSINV(C176)</f>
        <v>-0.262577654500083</v>
      </c>
      <c r="E176" s="3" t="n">
        <f aca="false">($B$2-(0.5*$B$1*$B$1))*$B$3</f>
        <v>-3.095</v>
      </c>
      <c r="F176" s="3" t="n">
        <f aca="false">D176*$B$1*SQRT($B$3)</f>
        <v>-0.656444136250208</v>
      </c>
      <c r="G176" s="3"/>
      <c r="H176" s="3" t="n">
        <f aca="false">$B$4*EXP(E176+F176)</f>
        <v>0.234838075383709</v>
      </c>
      <c r="I176" s="3"/>
      <c r="J176" s="3" t="n">
        <f aca="false">MAX(0,$B$4-H176)</f>
        <v>9.76516192461629</v>
      </c>
    </row>
    <row r="177" customFormat="false" ht="12.8" hidden="false" customHeight="false" outlineLevel="0" collapsed="false">
      <c r="C177" s="3" t="n">
        <f aca="true">RAND()</f>
        <v>0.236114314878775</v>
      </c>
      <c r="D177" s="3" t="n">
        <f aca="false">NORMSINV(C177)</f>
        <v>-0.718857654464326</v>
      </c>
      <c r="E177" s="3" t="n">
        <f aca="false">($B$2-(0.5*$B$1*$B$1))*$B$3</f>
        <v>-3.095</v>
      </c>
      <c r="F177" s="3" t="n">
        <f aca="false">D177*$B$1*SQRT($B$3)</f>
        <v>-1.79714413616082</v>
      </c>
      <c r="G177" s="3"/>
      <c r="H177" s="3" t="n">
        <f aca="false">$B$4*EXP(E177+F177)</f>
        <v>0.0750531279792621</v>
      </c>
      <c r="I177" s="3"/>
      <c r="J177" s="3" t="n">
        <f aca="false">MAX(0,$B$4-H177)</f>
        <v>9.92494687202074</v>
      </c>
    </row>
    <row r="178" customFormat="false" ht="12.8" hidden="false" customHeight="false" outlineLevel="0" collapsed="false">
      <c r="C178" s="3" t="n">
        <f aca="true">RAND()</f>
        <v>0.0873517184847128</v>
      </c>
      <c r="D178" s="3" t="n">
        <f aca="false">NORMSINV(C178)</f>
        <v>-1.35724481022458</v>
      </c>
      <c r="E178" s="3" t="n">
        <f aca="false">($B$2-(0.5*$B$1*$B$1))*$B$3</f>
        <v>-3.095</v>
      </c>
      <c r="F178" s="3" t="n">
        <f aca="false">D178*$B$1*SQRT($B$3)</f>
        <v>-3.39311202556145</v>
      </c>
      <c r="G178" s="3"/>
      <c r="H178" s="3" t="n">
        <f aca="false">$B$4*EXP(E178+F178)</f>
        <v>0.0152141869787689</v>
      </c>
      <c r="I178" s="3"/>
      <c r="J178" s="3" t="n">
        <f aca="false">MAX(0,$B$4-H178)</f>
        <v>9.98478581302123</v>
      </c>
    </row>
    <row r="179" customFormat="false" ht="12.8" hidden="false" customHeight="false" outlineLevel="0" collapsed="false">
      <c r="C179" s="3" t="n">
        <f aca="true">RAND()</f>
        <v>0.822714045290771</v>
      </c>
      <c r="D179" s="3" t="n">
        <f aca="false">NORMSINV(C179)</f>
        <v>0.925757709656076</v>
      </c>
      <c r="E179" s="3" t="n">
        <f aca="false">($B$2-(0.5*$B$1*$B$1))*$B$3</f>
        <v>-3.095</v>
      </c>
      <c r="F179" s="3" t="n">
        <f aca="false">D179*$B$1*SQRT($B$3)</f>
        <v>2.31439427414019</v>
      </c>
      <c r="G179" s="3"/>
      <c r="H179" s="3" t="n">
        <f aca="false">$B$4*EXP(E179+F179)</f>
        <v>4.58128427008364</v>
      </c>
      <c r="I179" s="3"/>
      <c r="J179" s="3" t="n">
        <f aca="false">MAX(0,$B$4-H179)</f>
        <v>5.41871572991636</v>
      </c>
    </row>
    <row r="180" customFormat="false" ht="12.8" hidden="false" customHeight="false" outlineLevel="0" collapsed="false">
      <c r="C180" s="3" t="n">
        <f aca="true">RAND()</f>
        <v>0.556574258409402</v>
      </c>
      <c r="D180" s="3" t="n">
        <f aca="false">NORMSINV(C180)</f>
        <v>0.14228931862944</v>
      </c>
      <c r="E180" s="3" t="n">
        <f aca="false">($B$2-(0.5*$B$1*$B$1))*$B$3</f>
        <v>-3.095</v>
      </c>
      <c r="F180" s="3" t="n">
        <f aca="false">D180*$B$1*SQRT($B$3)</f>
        <v>0.355723296573599</v>
      </c>
      <c r="G180" s="3"/>
      <c r="H180" s="3" t="n">
        <f aca="false">$B$4*EXP(E180+F180)</f>
        <v>0.6461706729815</v>
      </c>
      <c r="I180" s="3"/>
      <c r="J180" s="3" t="n">
        <f aca="false">MAX(0,$B$4-H180)</f>
        <v>9.3538293270185</v>
      </c>
    </row>
    <row r="181" customFormat="false" ht="12.8" hidden="false" customHeight="false" outlineLevel="0" collapsed="false">
      <c r="C181" s="3" t="n">
        <f aca="true">RAND()</f>
        <v>0.436952997731343</v>
      </c>
      <c r="D181" s="3" t="n">
        <f aca="false">NORMSINV(C181)</f>
        <v>-0.158699038856977</v>
      </c>
      <c r="E181" s="3" t="n">
        <f aca="false">($B$2-(0.5*$B$1*$B$1))*$B$3</f>
        <v>-3.095</v>
      </c>
      <c r="F181" s="3" t="n">
        <f aca="false">D181*$B$1*SQRT($B$3)</f>
        <v>-0.396747597142442</v>
      </c>
      <c r="G181" s="3"/>
      <c r="H181" s="3" t="n">
        <f aca="false">$B$4*EXP(E181+F181)</f>
        <v>0.304476154833411</v>
      </c>
      <c r="I181" s="3"/>
      <c r="J181" s="3" t="n">
        <f aca="false">MAX(0,$B$4-H181)</f>
        <v>9.69552384516659</v>
      </c>
    </row>
    <row r="182" customFormat="false" ht="12.8" hidden="false" customHeight="false" outlineLevel="0" collapsed="false">
      <c r="C182" s="3" t="n">
        <f aca="true">RAND()</f>
        <v>0.769809691695303</v>
      </c>
      <c r="D182" s="3" t="n">
        <f aca="false">NORMSINV(C182)</f>
        <v>0.738220254524382</v>
      </c>
      <c r="E182" s="3" t="n">
        <f aca="false">($B$2-(0.5*$B$1*$B$1))*$B$3</f>
        <v>-3.095</v>
      </c>
      <c r="F182" s="3" t="n">
        <f aca="false">D182*$B$1*SQRT($B$3)</f>
        <v>1.84555063631096</v>
      </c>
      <c r="G182" s="3"/>
      <c r="H182" s="3" t="n">
        <f aca="false">$B$4*EXP(E182+F182)</f>
        <v>2.86662600246754</v>
      </c>
      <c r="I182" s="3"/>
      <c r="J182" s="3" t="n">
        <f aca="false">MAX(0,$B$4-H182)</f>
        <v>7.13337399753246</v>
      </c>
    </row>
    <row r="183" customFormat="false" ht="12.8" hidden="false" customHeight="false" outlineLevel="0" collapsed="false">
      <c r="C183" s="3" t="n">
        <f aca="true">RAND()</f>
        <v>0.978906950008914</v>
      </c>
      <c r="D183" s="3" t="n">
        <f aca="false">NORMSINV(C183)</f>
        <v>2.03167962426716</v>
      </c>
      <c r="E183" s="3" t="n">
        <f aca="false">($B$2-(0.5*$B$1*$B$1))*$B$3</f>
        <v>-3.095</v>
      </c>
      <c r="F183" s="3" t="n">
        <f aca="false">D183*$B$1*SQRT($B$3)</f>
        <v>5.07919906066789</v>
      </c>
      <c r="G183" s="3"/>
      <c r="H183" s="3" t="n">
        <f aca="false">$B$4*EXP(E183+F183)</f>
        <v>72.7321964424725</v>
      </c>
      <c r="I183" s="3"/>
      <c r="J183" s="3" t="n">
        <f aca="false">MAX(0,$B$4-H183)</f>
        <v>0</v>
      </c>
    </row>
    <row r="184" customFormat="false" ht="12.8" hidden="false" customHeight="false" outlineLevel="0" collapsed="false">
      <c r="C184" s="3" t="n">
        <f aca="true">RAND()</f>
        <v>0.822501264449509</v>
      </c>
      <c r="D184" s="3" t="n">
        <f aca="false">NORMSINV(C184)</f>
        <v>0.924939321946573</v>
      </c>
      <c r="E184" s="3" t="n">
        <f aca="false">($B$2-(0.5*$B$1*$B$1))*$B$3</f>
        <v>-3.095</v>
      </c>
      <c r="F184" s="3" t="n">
        <f aca="false">D184*$B$1*SQRT($B$3)</f>
        <v>2.31234830486643</v>
      </c>
      <c r="G184" s="3"/>
      <c r="H184" s="3" t="n">
        <f aca="false">$B$4*EXP(E184+F184)</f>
        <v>4.5719206853024</v>
      </c>
      <c r="I184" s="3"/>
      <c r="J184" s="3" t="n">
        <f aca="false">MAX(0,$B$4-H184)</f>
        <v>5.4280793146976</v>
      </c>
    </row>
    <row r="185" customFormat="false" ht="12.8" hidden="false" customHeight="false" outlineLevel="0" collapsed="false">
      <c r="C185" s="3" t="n">
        <f aca="true">RAND()</f>
        <v>0.788932897280638</v>
      </c>
      <c r="D185" s="3" t="n">
        <f aca="false">NORMSINV(C185)</f>
        <v>0.802724125404147</v>
      </c>
      <c r="E185" s="3" t="n">
        <f aca="false">($B$2-(0.5*$B$1*$B$1))*$B$3</f>
        <v>-3.095</v>
      </c>
      <c r="F185" s="3" t="n">
        <f aca="false">D185*$B$1*SQRT($B$3)</f>
        <v>2.00681031351037</v>
      </c>
      <c r="G185" s="3"/>
      <c r="H185" s="3" t="n">
        <f aca="false">$B$4*EXP(E185+F185)</f>
        <v>3.36825702230533</v>
      </c>
      <c r="I185" s="3"/>
      <c r="J185" s="3" t="n">
        <f aca="false">MAX(0,$B$4-H185)</f>
        <v>6.63174297769467</v>
      </c>
    </row>
    <row r="186" customFormat="false" ht="12.8" hidden="false" customHeight="false" outlineLevel="0" collapsed="false">
      <c r="C186" s="3" t="n">
        <f aca="true">RAND()</f>
        <v>0.939985043935483</v>
      </c>
      <c r="D186" s="3" t="n">
        <f aca="false">NORMSINV(C186)</f>
        <v>1.55464805536956</v>
      </c>
      <c r="E186" s="3" t="n">
        <f aca="false">($B$2-(0.5*$B$1*$B$1))*$B$3</f>
        <v>-3.095</v>
      </c>
      <c r="F186" s="3" t="n">
        <f aca="false">D186*$B$1*SQRT($B$3)</f>
        <v>3.8866201384239</v>
      </c>
      <c r="G186" s="3"/>
      <c r="H186" s="3" t="n">
        <f aca="false">$B$4*EXP(E186+F186)</f>
        <v>22.0696912682244</v>
      </c>
      <c r="I186" s="3"/>
      <c r="J186" s="3" t="n">
        <f aca="false">MAX(0,$B$4-H186)</f>
        <v>0</v>
      </c>
    </row>
    <row r="187" customFormat="false" ht="12.8" hidden="false" customHeight="false" outlineLevel="0" collapsed="false">
      <c r="C187" s="3" t="n">
        <f aca="true">RAND()</f>
        <v>0.563900449643911</v>
      </c>
      <c r="D187" s="3" t="n">
        <f aca="false">NORMSINV(C187)</f>
        <v>0.160865797933902</v>
      </c>
      <c r="E187" s="3" t="n">
        <f aca="false">($B$2-(0.5*$B$1*$B$1))*$B$3</f>
        <v>-3.095</v>
      </c>
      <c r="F187" s="3" t="n">
        <f aca="false">D187*$B$1*SQRT($B$3)</f>
        <v>0.402164494834756</v>
      </c>
      <c r="G187" s="3"/>
      <c r="H187" s="3" t="n">
        <f aca="false">$B$4*EXP(E187+F187)</f>
        <v>0.676887352442276</v>
      </c>
      <c r="I187" s="3"/>
      <c r="J187" s="3" t="n">
        <f aca="false">MAX(0,$B$4-H187)</f>
        <v>9.32311264755773</v>
      </c>
    </row>
    <row r="188" customFormat="false" ht="12.8" hidden="false" customHeight="false" outlineLevel="0" collapsed="false">
      <c r="C188" s="3" t="n">
        <f aca="true">RAND()</f>
        <v>0.0290343776007948</v>
      </c>
      <c r="D188" s="3" t="n">
        <f aca="false">NORMSINV(C188)</f>
        <v>-1.89517851752953</v>
      </c>
      <c r="E188" s="3" t="n">
        <f aca="false">($B$2-(0.5*$B$1*$B$1))*$B$3</f>
        <v>-3.095</v>
      </c>
      <c r="F188" s="3" t="n">
        <f aca="false">D188*$B$1*SQRT($B$3)</f>
        <v>-4.73794629382382</v>
      </c>
      <c r="G188" s="3"/>
      <c r="H188" s="3" t="n">
        <f aca="false">$B$4*EXP(E188+F188)</f>
        <v>0.00396455682922352</v>
      </c>
      <c r="I188" s="3"/>
      <c r="J188" s="3" t="n">
        <f aca="false">MAX(0,$B$4-H188)</f>
        <v>9.99603544317078</v>
      </c>
    </row>
    <row r="189" customFormat="false" ht="12.8" hidden="false" customHeight="false" outlineLevel="0" collapsed="false">
      <c r="C189" s="3" t="n">
        <f aca="true">RAND()</f>
        <v>0.29855772027802</v>
      </c>
      <c r="D189" s="3" t="n">
        <f aca="false">NORMSINV(C189)</f>
        <v>-0.528553188899411</v>
      </c>
      <c r="E189" s="3" t="n">
        <f aca="false">($B$2-(0.5*$B$1*$B$1))*$B$3</f>
        <v>-3.095</v>
      </c>
      <c r="F189" s="3" t="n">
        <f aca="false">D189*$B$1*SQRT($B$3)</f>
        <v>-1.32138297224853</v>
      </c>
      <c r="G189" s="3"/>
      <c r="H189" s="3" t="n">
        <f aca="false">$B$4*EXP(E189+F189)</f>
        <v>0.120778392531306</v>
      </c>
      <c r="I189" s="3"/>
      <c r="J189" s="3" t="n">
        <f aca="false">MAX(0,$B$4-H189)</f>
        <v>9.87922160746869</v>
      </c>
    </row>
    <row r="190" customFormat="false" ht="12.8" hidden="false" customHeight="false" outlineLevel="0" collapsed="false">
      <c r="C190" s="3" t="n">
        <f aca="true">RAND()</f>
        <v>0.396963832887418</v>
      </c>
      <c r="D190" s="3" t="n">
        <f aca="false">NORMSINV(C190)</f>
        <v>-0.261213762170813</v>
      </c>
      <c r="E190" s="3" t="n">
        <f aca="false">($B$2-(0.5*$B$1*$B$1))*$B$3</f>
        <v>-3.095</v>
      </c>
      <c r="F190" s="3" t="n">
        <f aca="false">D190*$B$1*SQRT($B$3)</f>
        <v>-0.653034405427032</v>
      </c>
      <c r="G190" s="3"/>
      <c r="H190" s="3" t="n">
        <f aca="false">$B$4*EXP(E190+F190)</f>
        <v>0.235640176705481</v>
      </c>
      <c r="I190" s="3"/>
      <c r="J190" s="3" t="n">
        <f aca="false">MAX(0,$B$4-H190)</f>
        <v>9.76435982329452</v>
      </c>
    </row>
    <row r="191" customFormat="false" ht="12.8" hidden="false" customHeight="false" outlineLevel="0" collapsed="false">
      <c r="C191" s="3" t="n">
        <f aca="true">RAND()</f>
        <v>0.850966468851127</v>
      </c>
      <c r="D191" s="3" t="n">
        <f aca="false">NORMSINV(C191)</f>
        <v>1.04058744135013</v>
      </c>
      <c r="E191" s="3" t="n">
        <f aca="false">($B$2-(0.5*$B$1*$B$1))*$B$3</f>
        <v>-3.095</v>
      </c>
      <c r="F191" s="3" t="n">
        <f aca="false">D191*$B$1*SQRT($B$3)</f>
        <v>2.60146860337533</v>
      </c>
      <c r="G191" s="3"/>
      <c r="H191" s="3" t="n">
        <f aca="false">$B$4*EXP(E191+F191)</f>
        <v>6.10466782870196</v>
      </c>
      <c r="I191" s="3"/>
      <c r="J191" s="3" t="n">
        <f aca="false">MAX(0,$B$4-H191)</f>
        <v>3.89533217129804</v>
      </c>
    </row>
    <row r="192" customFormat="false" ht="12.8" hidden="false" customHeight="false" outlineLevel="0" collapsed="false">
      <c r="C192" s="3" t="n">
        <f aca="true">RAND()</f>
        <v>0.0380232474065606</v>
      </c>
      <c r="D192" s="3" t="n">
        <f aca="false">NORMSINV(C192)</f>
        <v>-1.77410070133182</v>
      </c>
      <c r="E192" s="3" t="n">
        <f aca="false">($B$2-(0.5*$B$1*$B$1))*$B$3</f>
        <v>-3.095</v>
      </c>
      <c r="F192" s="3" t="n">
        <f aca="false">D192*$B$1*SQRT($B$3)</f>
        <v>-4.43525175332955</v>
      </c>
      <c r="G192" s="3"/>
      <c r="H192" s="3" t="n">
        <f aca="false">$B$4*EXP(E192+F192)</f>
        <v>0.00536603148049974</v>
      </c>
      <c r="I192" s="3"/>
      <c r="J192" s="3" t="n">
        <f aca="false">MAX(0,$B$4-H192)</f>
        <v>9.9946339685195</v>
      </c>
    </row>
    <row r="193" customFormat="false" ht="12.8" hidden="false" customHeight="false" outlineLevel="0" collapsed="false">
      <c r="C193" s="3" t="n">
        <f aca="true">RAND()</f>
        <v>0.265630566124317</v>
      </c>
      <c r="D193" s="3" t="n">
        <f aca="false">NORMSINV(C193)</f>
        <v>-0.626082039204558</v>
      </c>
      <c r="E193" s="3" t="n">
        <f aca="false">($B$2-(0.5*$B$1*$B$1))*$B$3</f>
        <v>-3.095</v>
      </c>
      <c r="F193" s="3" t="n">
        <f aca="false">D193*$B$1*SQRT($B$3)</f>
        <v>-1.56520509801139</v>
      </c>
      <c r="G193" s="3"/>
      <c r="H193" s="3" t="n">
        <f aca="false">$B$4*EXP(E193+F193)</f>
        <v>0.0946452104818748</v>
      </c>
      <c r="I193" s="3"/>
      <c r="J193" s="3" t="n">
        <f aca="false">MAX(0,$B$4-H193)</f>
        <v>9.90535478951813</v>
      </c>
    </row>
    <row r="194" customFormat="false" ht="12.8" hidden="false" customHeight="false" outlineLevel="0" collapsed="false">
      <c r="C194" s="3" t="n">
        <f aca="true">RAND()</f>
        <v>0.349255903149695</v>
      </c>
      <c r="D194" s="3" t="n">
        <f aca="false">NORMSINV(C194)</f>
        <v>-0.387330151865297</v>
      </c>
      <c r="E194" s="3" t="n">
        <f aca="false">($B$2-(0.5*$B$1*$B$1))*$B$3</f>
        <v>-3.095</v>
      </c>
      <c r="F194" s="3" t="n">
        <f aca="false">D194*$B$1*SQRT($B$3)</f>
        <v>-0.968325379663242</v>
      </c>
      <c r="G194" s="3"/>
      <c r="H194" s="3" t="n">
        <f aca="false">$B$4*EXP(E194+F194)</f>
        <v>0.171917548434615</v>
      </c>
      <c r="I194" s="3"/>
      <c r="J194" s="3" t="n">
        <f aca="false">MAX(0,$B$4-H194)</f>
        <v>9.82808245156538</v>
      </c>
    </row>
    <row r="195" customFormat="false" ht="12.8" hidden="false" customHeight="false" outlineLevel="0" collapsed="false">
      <c r="C195" s="3" t="n">
        <f aca="true">RAND()</f>
        <v>0.255872454461477</v>
      </c>
      <c r="D195" s="3" t="n">
        <f aca="false">NORMSINV(C195)</f>
        <v>-0.656123121190511</v>
      </c>
      <c r="E195" s="3" t="n">
        <f aca="false">($B$2-(0.5*$B$1*$B$1))*$B$3</f>
        <v>-3.095</v>
      </c>
      <c r="F195" s="3" t="n">
        <f aca="false">D195*$B$1*SQRT($B$3)</f>
        <v>-1.64030780297628</v>
      </c>
      <c r="G195" s="3"/>
      <c r="H195" s="3" t="n">
        <f aca="false">$B$4*EXP(E195+F195)</f>
        <v>0.0877974598386513</v>
      </c>
      <c r="I195" s="3"/>
      <c r="J195" s="3" t="n">
        <f aca="false">MAX(0,$B$4-H195)</f>
        <v>9.91220254016135</v>
      </c>
    </row>
    <row r="196" customFormat="false" ht="12.8" hidden="false" customHeight="false" outlineLevel="0" collapsed="false">
      <c r="C196" s="3" t="n">
        <f aca="true">RAND()</f>
        <v>0.8469310300622</v>
      </c>
      <c r="D196" s="3" t="n">
        <f aca="false">NORMSINV(C196)</f>
        <v>1.02335941751184</v>
      </c>
      <c r="E196" s="3" t="n">
        <f aca="false">($B$2-(0.5*$B$1*$B$1))*$B$3</f>
        <v>-3.095</v>
      </c>
      <c r="F196" s="3" t="n">
        <f aca="false">D196*$B$1*SQRT($B$3)</f>
        <v>2.5583985437796</v>
      </c>
      <c r="G196" s="3"/>
      <c r="H196" s="3" t="n">
        <f aca="false">$B$4*EXP(E196+F196)</f>
        <v>5.84732117038138</v>
      </c>
      <c r="I196" s="3"/>
      <c r="J196" s="3" t="n">
        <f aca="false">MAX(0,$B$4-H196)</f>
        <v>4.15267882961862</v>
      </c>
    </row>
    <row r="197" customFormat="false" ht="12.8" hidden="false" customHeight="false" outlineLevel="0" collapsed="false">
      <c r="C197" s="3" t="n">
        <f aca="true">RAND()</f>
        <v>0.0658151024718351</v>
      </c>
      <c r="D197" s="3" t="n">
        <f aca="false">NORMSINV(C197)</f>
        <v>-1.50770437640871</v>
      </c>
      <c r="E197" s="3" t="n">
        <f aca="false">($B$2-(0.5*$B$1*$B$1))*$B$3</f>
        <v>-3.095</v>
      </c>
      <c r="F197" s="3" t="n">
        <f aca="false">D197*$B$1*SQRT($B$3)</f>
        <v>-3.76926094102177</v>
      </c>
      <c r="G197" s="3"/>
      <c r="H197" s="3" t="n">
        <f aca="false">$B$4*EXP(E197+F197)</f>
        <v>0.0104445408055488</v>
      </c>
      <c r="I197" s="3"/>
      <c r="J197" s="3" t="n">
        <f aca="false">MAX(0,$B$4-H197)</f>
        <v>9.98955545919445</v>
      </c>
    </row>
    <row r="198" customFormat="false" ht="12.8" hidden="false" customHeight="false" outlineLevel="0" collapsed="false">
      <c r="C198" s="3" t="n">
        <f aca="true">RAND()</f>
        <v>0.73067601591283</v>
      </c>
      <c r="D198" s="3" t="n">
        <f aca="false">NORMSINV(C198)</f>
        <v>0.614858808044085</v>
      </c>
      <c r="E198" s="3" t="n">
        <f aca="false">($B$2-(0.5*$B$1*$B$1))*$B$3</f>
        <v>-3.095</v>
      </c>
      <c r="F198" s="3" t="n">
        <f aca="false">D198*$B$1*SQRT($B$3)</f>
        <v>1.53714702011021</v>
      </c>
      <c r="G198" s="3"/>
      <c r="H198" s="3" t="n">
        <f aca="false">$B$4*EXP(E198+F198)</f>
        <v>2.10587722249958</v>
      </c>
      <c r="I198" s="3"/>
      <c r="J198" s="3" t="n">
        <f aca="false">MAX(0,$B$4-H198)</f>
        <v>7.89412277750042</v>
      </c>
    </row>
    <row r="199" customFormat="false" ht="12.8" hidden="false" customHeight="false" outlineLevel="0" collapsed="false">
      <c r="C199" s="3" t="n">
        <f aca="true">RAND()</f>
        <v>0.579570371820057</v>
      </c>
      <c r="D199" s="3" t="n">
        <f aca="false">NORMSINV(C199)</f>
        <v>0.200794509401396</v>
      </c>
      <c r="E199" s="3" t="n">
        <f aca="false">($B$2-(0.5*$B$1*$B$1))*$B$3</f>
        <v>-3.095</v>
      </c>
      <c r="F199" s="3" t="n">
        <f aca="false">D199*$B$1*SQRT($B$3)</f>
        <v>0.50198627350349</v>
      </c>
      <c r="G199" s="3"/>
      <c r="H199" s="3" t="n">
        <f aca="false">$B$4*EXP(E199+F199)</f>
        <v>0.747942905472998</v>
      </c>
      <c r="I199" s="3"/>
      <c r="J199" s="3" t="n">
        <f aca="false">MAX(0,$B$4-H199)</f>
        <v>9.252057094527</v>
      </c>
    </row>
    <row r="200" customFormat="false" ht="12.8" hidden="false" customHeight="false" outlineLevel="0" collapsed="false">
      <c r="C200" s="3" t="n">
        <f aca="true">RAND()</f>
        <v>0.709278328334662</v>
      </c>
      <c r="D200" s="3" t="n">
        <f aca="false">NORMSINV(C200)</f>
        <v>0.551277670249835</v>
      </c>
      <c r="E200" s="3" t="n">
        <f aca="false">($B$2-(0.5*$B$1*$B$1))*$B$3</f>
        <v>-3.095</v>
      </c>
      <c r="F200" s="3" t="n">
        <f aca="false">D200*$B$1*SQRT($B$3)</f>
        <v>1.37819417562459</v>
      </c>
      <c r="G200" s="3"/>
      <c r="H200" s="3" t="n">
        <f aca="false">$B$4*EXP(E200+F200)</f>
        <v>1.79639031094007</v>
      </c>
      <c r="I200" s="3"/>
      <c r="J200" s="3" t="n">
        <f aca="false">MAX(0,$B$4-H200)</f>
        <v>8.20360968905993</v>
      </c>
    </row>
    <row r="201" customFormat="false" ht="12.8" hidden="false" customHeight="false" outlineLevel="0" collapsed="false">
      <c r="C201" s="3" t="n">
        <f aca="true">RAND()</f>
        <v>0.177775007113263</v>
      </c>
      <c r="D201" s="3" t="n">
        <f aca="false">NORMSINV(C201)</f>
        <v>-0.923877662609557</v>
      </c>
      <c r="E201" s="3" t="n">
        <f aca="false">($B$2-(0.5*$B$1*$B$1))*$B$3</f>
        <v>-3.095</v>
      </c>
      <c r="F201" s="3" t="n">
        <f aca="false">D201*$B$1*SQRT($B$3)</f>
        <v>-2.30969415652389</v>
      </c>
      <c r="G201" s="3"/>
      <c r="H201" s="3" t="n">
        <f aca="false">$B$4*EXP(E201+F201)</f>
        <v>0.044954290886122</v>
      </c>
      <c r="I201" s="3"/>
      <c r="J201" s="3" t="n">
        <f aca="false">MAX(0,$B$4-H201)</f>
        <v>9.95504570911388</v>
      </c>
    </row>
    <row r="202" customFormat="false" ht="12.85" hidden="false" customHeight="false" outlineLevel="0" collapsed="false">
      <c r="C202" s="3" t="n">
        <f aca="true">RAND()</f>
        <v>0.547659560084315</v>
      </c>
      <c r="D202" s="3" t="n">
        <f aca="false">NORMSINV(C202)</f>
        <v>0.119750392840389</v>
      </c>
      <c r="E202" s="3" t="n">
        <f aca="false">($B$2-(0.5*$B$1*$B$1))*$B$3</f>
        <v>-3.095</v>
      </c>
      <c r="F202" s="3" t="n">
        <f aca="false">D202*$B$1*SQRT($B$3)</f>
        <v>0.299375982100972</v>
      </c>
      <c r="G202" s="3"/>
      <c r="H202" s="3" t="n">
        <f aca="false">$B$4*EXP(E202+F202)</f>
        <v>0.610767494536486</v>
      </c>
      <c r="I202" s="3"/>
      <c r="J202" s="3" t="n">
        <f aca="false">MAX(0,$B$4-H202)</f>
        <v>9.38923250546351</v>
      </c>
    </row>
    <row r="203" customFormat="false" ht="12.85" hidden="false" customHeight="false" outlineLevel="0" collapsed="false">
      <c r="C203" s="3" t="n">
        <f aca="true">RAND()</f>
        <v>0.871866362962998</v>
      </c>
      <c r="D203" s="3" t="n">
        <f aca="false">NORMSINV(C203)</f>
        <v>1.13525790507242</v>
      </c>
      <c r="E203" s="3" t="n">
        <f aca="false">($B$2-(0.5*$B$1*$B$1))*$B$3</f>
        <v>-3.095</v>
      </c>
      <c r="F203" s="3" t="n">
        <f aca="false">D203*$B$1*SQRT($B$3)</f>
        <v>2.83814476268106</v>
      </c>
      <c r="G203" s="3"/>
      <c r="H203" s="3" t="n">
        <f aca="false">$B$4*EXP(E203+F203)</f>
        <v>7.73480176725351</v>
      </c>
      <c r="I203" s="3"/>
      <c r="J203" s="3" t="n">
        <f aca="false">MAX(0,$B$4-H203)</f>
        <v>2.26519823274649</v>
      </c>
    </row>
    <row r="204" customFormat="false" ht="12.85" hidden="false" customHeight="false" outlineLevel="0" collapsed="false">
      <c r="C204" s="3" t="n">
        <f aca="true">RAND()</f>
        <v>0.339315011378683</v>
      </c>
      <c r="D204" s="3" t="n">
        <f aca="false">NORMSINV(C204)</f>
        <v>-0.414333309372103</v>
      </c>
      <c r="E204" s="3" t="n">
        <f aca="false">($B$2-(0.5*$B$1*$B$1))*$B$3</f>
        <v>-3.095</v>
      </c>
      <c r="F204" s="3" t="n">
        <f aca="false">D204*$B$1*SQRT($B$3)</f>
        <v>-1.03583327343026</v>
      </c>
      <c r="G204" s="3"/>
      <c r="H204" s="3" t="n">
        <f aca="false">$B$4*EXP(E204+F204)</f>
        <v>0.160694829689631</v>
      </c>
      <c r="I204" s="3"/>
      <c r="J204" s="3" t="n">
        <f aca="false">MAX(0,$B$4-H204)</f>
        <v>9.83930517031037</v>
      </c>
    </row>
    <row r="205" customFormat="false" ht="12.85" hidden="false" customHeight="false" outlineLevel="0" collapsed="false">
      <c r="C205" s="3" t="n">
        <f aca="true">RAND()</f>
        <v>0.563031631301532</v>
      </c>
      <c r="D205" s="3" t="n">
        <f aca="false">NORMSINV(C205)</f>
        <v>0.158660021421553</v>
      </c>
      <c r="E205" s="3" t="n">
        <f aca="false">($B$2-(0.5*$B$1*$B$1))*$B$3</f>
        <v>-3.095</v>
      </c>
      <c r="F205" s="3" t="n">
        <f aca="false">D205*$B$1*SQRT($B$3)</f>
        <v>0.396650053553881</v>
      </c>
      <c r="G205" s="3"/>
      <c r="H205" s="3" t="n">
        <f aca="false">$B$4*EXP(E205+F205)</f>
        <v>0.673164969746709</v>
      </c>
      <c r="I205" s="3"/>
      <c r="J205" s="3" t="n">
        <f aca="false">MAX(0,$B$4-H205)</f>
        <v>9.32683503025329</v>
      </c>
    </row>
    <row r="206" customFormat="false" ht="12.85" hidden="false" customHeight="false" outlineLevel="0" collapsed="false">
      <c r="C206" s="3" t="n">
        <f aca="true">RAND()</f>
        <v>0.305320592076765</v>
      </c>
      <c r="D206" s="3" t="n">
        <f aca="false">NORMSINV(C206)</f>
        <v>-0.509158421994119</v>
      </c>
      <c r="E206" s="3" t="n">
        <f aca="false">($B$2-(0.5*$B$1*$B$1))*$B$3</f>
        <v>-3.095</v>
      </c>
      <c r="F206" s="3" t="n">
        <f aca="false">D206*$B$1*SQRT($B$3)</f>
        <v>-1.2728960549853</v>
      </c>
      <c r="G206" s="3"/>
      <c r="H206" s="3" t="n">
        <f aca="false">$B$4*EXP(E206+F206)</f>
        <v>0.126778861030694</v>
      </c>
      <c r="I206" s="3"/>
      <c r="J206" s="3" t="n">
        <f aca="false">MAX(0,$B$4-H206)</f>
        <v>9.87322113896931</v>
      </c>
    </row>
    <row r="207" customFormat="false" ht="12.85" hidden="false" customHeight="false" outlineLevel="0" collapsed="false">
      <c r="C207" s="3" t="n">
        <f aca="true">RAND()</f>
        <v>0.569392024032279</v>
      </c>
      <c r="D207" s="3" t="n">
        <f aca="false">NORMSINV(C207)</f>
        <v>0.174826516647677</v>
      </c>
      <c r="E207" s="3" t="n">
        <f aca="false">($B$2-(0.5*$B$1*$B$1))*$B$3</f>
        <v>-3.095</v>
      </c>
      <c r="F207" s="3" t="n">
        <f aca="false">D207*$B$1*SQRT($B$3)</f>
        <v>0.437066291619192</v>
      </c>
      <c r="G207" s="3"/>
      <c r="H207" s="3" t="n">
        <f aca="false">$B$4*EXP(E207+F207)</f>
        <v>0.700929045960277</v>
      </c>
      <c r="I207" s="3"/>
      <c r="J207" s="3" t="n">
        <f aca="false">MAX(0,$B$4-H207)</f>
        <v>9.29907095403972</v>
      </c>
    </row>
    <row r="208" customFormat="false" ht="12.85" hidden="false" customHeight="false" outlineLevel="0" collapsed="false">
      <c r="C208" s="3" t="n">
        <f aca="true">RAND()</f>
        <v>0.932017136424774</v>
      </c>
      <c r="D208" s="3" t="n">
        <f aca="false">NORMSINV(C208)</f>
        <v>1.49098388014448</v>
      </c>
      <c r="E208" s="3" t="n">
        <f aca="false">($B$2-(0.5*$B$1*$B$1))*$B$3</f>
        <v>-3.095</v>
      </c>
      <c r="F208" s="3" t="n">
        <f aca="false">D208*$B$1*SQRT($B$3)</f>
        <v>3.72745970036119</v>
      </c>
      <c r="G208" s="3"/>
      <c r="H208" s="3" t="n">
        <f aca="false">$B$4*EXP(E208+F208)</f>
        <v>18.8223462323432</v>
      </c>
      <c r="I208" s="3"/>
      <c r="J208" s="3" t="n">
        <f aca="false">MAX(0,$B$4-H208)</f>
        <v>0</v>
      </c>
    </row>
    <row r="209" customFormat="false" ht="12.85" hidden="false" customHeight="false" outlineLevel="0" collapsed="false">
      <c r="C209" s="3" t="n">
        <f aca="true">RAND()</f>
        <v>0.994509849438797</v>
      </c>
      <c r="D209" s="3" t="n">
        <f aca="false">NORMSINV(C209)</f>
        <v>2.54332510584227</v>
      </c>
      <c r="E209" s="3" t="n">
        <f aca="false">($B$2-(0.5*$B$1*$B$1))*$B$3</f>
        <v>-3.095</v>
      </c>
      <c r="F209" s="3" t="n">
        <f aca="false">D209*$B$1*SQRT($B$3)</f>
        <v>6.35831276460569</v>
      </c>
      <c r="G209" s="3"/>
      <c r="H209" s="3" t="n">
        <f aca="false">$B$4*EXP(E209+F209)</f>
        <v>261.359762242724</v>
      </c>
      <c r="I209" s="3"/>
      <c r="J209" s="3" t="n">
        <f aca="false">MAX(0,$B$4-H209)</f>
        <v>0</v>
      </c>
    </row>
    <row r="210" customFormat="false" ht="12.85" hidden="false" customHeight="false" outlineLevel="0" collapsed="false">
      <c r="C210" s="3" t="n">
        <f aca="true">RAND()</f>
        <v>0.165322944407586</v>
      </c>
      <c r="D210" s="3" t="n">
        <f aca="false">NORMSINV(C210)</f>
        <v>-0.972813727451553</v>
      </c>
      <c r="E210" s="3" t="n">
        <f aca="false">($B$2-(0.5*$B$1*$B$1))*$B$3</f>
        <v>-3.095</v>
      </c>
      <c r="F210" s="3" t="n">
        <f aca="false">D210*$B$1*SQRT($B$3)</f>
        <v>-2.43203431862888</v>
      </c>
      <c r="G210" s="3"/>
      <c r="H210" s="3" t="n">
        <f aca="false">$B$4*EXP(E210+F210)</f>
        <v>0.0397776840726936</v>
      </c>
      <c r="I210" s="3"/>
      <c r="J210" s="3" t="n">
        <f aca="false">MAX(0,$B$4-H210)</f>
        <v>9.96022231592731</v>
      </c>
    </row>
    <row r="211" customFormat="false" ht="12.85" hidden="false" customHeight="false" outlineLevel="0" collapsed="false">
      <c r="C211" s="3" t="n">
        <f aca="true">RAND()</f>
        <v>0.596501214293649</v>
      </c>
      <c r="D211" s="3" t="n">
        <f aca="false">NORMSINV(C211)</f>
        <v>0.244301177726399</v>
      </c>
      <c r="E211" s="3" t="n">
        <f aca="false">($B$2-(0.5*$B$1*$B$1))*$B$3</f>
        <v>-3.095</v>
      </c>
      <c r="F211" s="3" t="n">
        <f aca="false">D211*$B$1*SQRT($B$3)</f>
        <v>0.610752944315998</v>
      </c>
      <c r="G211" s="3"/>
      <c r="H211" s="3" t="n">
        <f aca="false">$B$4*EXP(E211+F211)</f>
        <v>0.833883176403354</v>
      </c>
      <c r="I211" s="3"/>
      <c r="J211" s="3" t="n">
        <f aca="false">MAX(0,$B$4-H211)</f>
        <v>9.16611682359665</v>
      </c>
    </row>
    <row r="212" customFormat="false" ht="12.85" hidden="false" customHeight="false" outlineLevel="0" collapsed="false">
      <c r="C212" s="3" t="n">
        <f aca="true">RAND()</f>
        <v>0.444313914569465</v>
      </c>
      <c r="D212" s="3" t="n">
        <f aca="false">NORMSINV(C212)</f>
        <v>-0.140040705226152</v>
      </c>
      <c r="E212" s="3" t="n">
        <f aca="false">($B$2-(0.5*$B$1*$B$1))*$B$3</f>
        <v>-3.095</v>
      </c>
      <c r="F212" s="3" t="n">
        <f aca="false">D212*$B$1*SQRT($B$3)</f>
        <v>-0.350101763065379</v>
      </c>
      <c r="G212" s="3"/>
      <c r="H212" s="3" t="n">
        <f aca="false">$B$4*EXP(E212+F212)</f>
        <v>0.319015154814151</v>
      </c>
      <c r="I212" s="3"/>
      <c r="J212" s="3" t="n">
        <f aca="false">MAX(0,$B$4-H212)</f>
        <v>9.68098484518585</v>
      </c>
    </row>
    <row r="213" customFormat="false" ht="12.85" hidden="false" customHeight="false" outlineLevel="0" collapsed="false">
      <c r="C213" s="3" t="n">
        <f aca="true">RAND()</f>
        <v>0.642076005509048</v>
      </c>
      <c r="D213" s="3" t="n">
        <f aca="false">NORMSINV(C213)</f>
        <v>0.364013418907274</v>
      </c>
      <c r="E213" s="3" t="n">
        <f aca="false">($B$2-(0.5*$B$1*$B$1))*$B$3</f>
        <v>-3.095</v>
      </c>
      <c r="F213" s="3" t="n">
        <f aca="false">D213*$B$1*SQRT($B$3)</f>
        <v>0.910033547268185</v>
      </c>
      <c r="G213" s="3"/>
      <c r="H213" s="3" t="n">
        <f aca="false">$B$4*EXP(E213+F213)</f>
        <v>1.12481507038278</v>
      </c>
      <c r="I213" s="3"/>
      <c r="J213" s="3" t="n">
        <f aca="false">MAX(0,$B$4-H213)</f>
        <v>8.87518492961722</v>
      </c>
    </row>
    <row r="214" customFormat="false" ht="12.85" hidden="false" customHeight="false" outlineLevel="0" collapsed="false">
      <c r="C214" s="3" t="n">
        <f aca="true">RAND()</f>
        <v>0.487705418458464</v>
      </c>
      <c r="D214" s="3" t="n">
        <f aca="false">NORMSINV(C214)</f>
        <v>-0.0308228255413109</v>
      </c>
      <c r="E214" s="3" t="n">
        <f aca="false">($B$2-(0.5*$B$1*$B$1))*$B$3</f>
        <v>-3.095</v>
      </c>
      <c r="F214" s="3" t="n">
        <f aca="false">D214*$B$1*SQRT($B$3)</f>
        <v>-0.0770570638532772</v>
      </c>
      <c r="G214" s="3"/>
      <c r="H214" s="3" t="n">
        <f aca="false">$B$4*EXP(E214+F214)</f>
        <v>0.419172826289434</v>
      </c>
      <c r="I214" s="3"/>
      <c r="J214" s="3" t="n">
        <f aca="false">MAX(0,$B$4-H214)</f>
        <v>9.58082717371057</v>
      </c>
    </row>
    <row r="215" customFormat="false" ht="12.85" hidden="false" customHeight="false" outlineLevel="0" collapsed="false">
      <c r="C215" s="3" t="n">
        <f aca="true">RAND()</f>
        <v>0.163981446538028</v>
      </c>
      <c r="D215" s="3" t="n">
        <f aca="false">NORMSINV(C215)</f>
        <v>-0.97822532621156</v>
      </c>
      <c r="E215" s="3" t="n">
        <f aca="false">($B$2-(0.5*$B$1*$B$1))*$B$3</f>
        <v>-3.095</v>
      </c>
      <c r="F215" s="3" t="n">
        <f aca="false">D215*$B$1*SQRT($B$3)</f>
        <v>-2.4455633155289</v>
      </c>
      <c r="G215" s="3"/>
      <c r="H215" s="3" t="n">
        <f aca="false">$B$4*EXP(E215+F215)</f>
        <v>0.0392431558763736</v>
      </c>
      <c r="I215" s="3"/>
      <c r="J215" s="3" t="n">
        <f aca="false">MAX(0,$B$4-H215)</f>
        <v>9.96075684412363</v>
      </c>
    </row>
    <row r="216" customFormat="false" ht="12.85" hidden="false" customHeight="false" outlineLevel="0" collapsed="false">
      <c r="C216" s="3" t="n">
        <f aca="true">RAND()</f>
        <v>0.0808521816398185</v>
      </c>
      <c r="D216" s="3" t="n">
        <f aca="false">NORMSINV(C216)</f>
        <v>-1.39936230952118</v>
      </c>
      <c r="E216" s="3" t="n">
        <f aca="false">($B$2-(0.5*$B$1*$B$1))*$B$3</f>
        <v>-3.095</v>
      </c>
      <c r="F216" s="3" t="n">
        <f aca="false">D216*$B$1*SQRT($B$3)</f>
        <v>-3.49840577380294</v>
      </c>
      <c r="G216" s="3"/>
      <c r="H216" s="3" t="n">
        <f aca="false">$B$4*EXP(E216+F216)</f>
        <v>0.0136936825421738</v>
      </c>
      <c r="I216" s="3"/>
      <c r="J216" s="3" t="n">
        <f aca="false">MAX(0,$B$4-H216)</f>
        <v>9.98630631745783</v>
      </c>
    </row>
    <row r="217" customFormat="false" ht="12.85" hidden="false" customHeight="false" outlineLevel="0" collapsed="false">
      <c r="C217" s="3" t="n">
        <f aca="true">RAND()</f>
        <v>0.882589063186354</v>
      </c>
      <c r="D217" s="3" t="n">
        <f aca="false">NORMSINV(C217)</f>
        <v>1.18802928160058</v>
      </c>
      <c r="E217" s="3" t="n">
        <f aca="false">($B$2-(0.5*$B$1*$B$1))*$B$3</f>
        <v>-3.095</v>
      </c>
      <c r="F217" s="3" t="n">
        <f aca="false">D217*$B$1*SQRT($B$3)</f>
        <v>2.97007320400146</v>
      </c>
      <c r="G217" s="3"/>
      <c r="H217" s="3" t="n">
        <f aca="false">$B$4*EXP(E217+F217)</f>
        <v>8.82561507253772</v>
      </c>
      <c r="I217" s="3"/>
      <c r="J217" s="3" t="n">
        <f aca="false">MAX(0,$B$4-H217)</f>
        <v>1.17438492746228</v>
      </c>
    </row>
    <row r="218" customFormat="false" ht="12.85" hidden="false" customHeight="false" outlineLevel="0" collapsed="false">
      <c r="C218" s="3" t="n">
        <f aca="true">RAND()</f>
        <v>0.115794391305692</v>
      </c>
      <c r="D218" s="3" t="n">
        <f aca="false">NORMSINV(C218)</f>
        <v>-1.19627622722446</v>
      </c>
      <c r="E218" s="3" t="n">
        <f aca="false">($B$2-(0.5*$B$1*$B$1))*$B$3</f>
        <v>-3.095</v>
      </c>
      <c r="F218" s="3" t="n">
        <f aca="false">D218*$B$1*SQRT($B$3)</f>
        <v>-2.99069056806116</v>
      </c>
      <c r="G218" s="3"/>
      <c r="H218" s="3" t="n">
        <f aca="false">$B$4*EXP(E218+F218)</f>
        <v>0.0227519260628136</v>
      </c>
      <c r="I218" s="3"/>
      <c r="J218" s="3" t="n">
        <f aca="false">MAX(0,$B$4-H218)</f>
        <v>9.97724807393719</v>
      </c>
    </row>
    <row r="219" customFormat="false" ht="12.85" hidden="false" customHeight="false" outlineLevel="0" collapsed="false">
      <c r="C219" s="3" t="n">
        <f aca="true">RAND()</f>
        <v>0.357844113677154</v>
      </c>
      <c r="D219" s="3" t="n">
        <f aca="false">NORMSINV(C219)</f>
        <v>-0.364227373982188</v>
      </c>
      <c r="E219" s="3" t="n">
        <f aca="false">($B$2-(0.5*$B$1*$B$1))*$B$3</f>
        <v>-3.095</v>
      </c>
      <c r="F219" s="3" t="n">
        <f aca="false">D219*$B$1*SQRT($B$3)</f>
        <v>-0.910568434955471</v>
      </c>
      <c r="G219" s="3"/>
      <c r="H219" s="3" t="n">
        <f aca="false">$B$4*EXP(E219+F219)</f>
        <v>0.182139328793669</v>
      </c>
      <c r="I219" s="3"/>
      <c r="J219" s="3" t="n">
        <f aca="false">MAX(0,$B$4-H219)</f>
        <v>9.81786067120633</v>
      </c>
    </row>
    <row r="220" customFormat="false" ht="12.85" hidden="false" customHeight="false" outlineLevel="0" collapsed="false">
      <c r="C220" s="3" t="n">
        <f aca="true">RAND()</f>
        <v>0.628963999326159</v>
      </c>
      <c r="D220" s="3" t="n">
        <f aca="false">NORMSINV(C220)</f>
        <v>0.329110720606038</v>
      </c>
      <c r="E220" s="3" t="n">
        <f aca="false">($B$2-(0.5*$B$1*$B$1))*$B$3</f>
        <v>-3.095</v>
      </c>
      <c r="F220" s="3" t="n">
        <f aca="false">D220*$B$1*SQRT($B$3)</f>
        <v>0.822776801515095</v>
      </c>
      <c r="G220" s="3"/>
      <c r="H220" s="3" t="n">
        <f aca="false">$B$4*EXP(E220+F220)</f>
        <v>1.03082751727751</v>
      </c>
      <c r="I220" s="3"/>
      <c r="J220" s="3" t="n">
        <f aca="false">MAX(0,$B$4-H220)</f>
        <v>8.96917248272249</v>
      </c>
    </row>
    <row r="221" customFormat="false" ht="12.85" hidden="false" customHeight="false" outlineLevel="0" collapsed="false">
      <c r="C221" s="3" t="n">
        <f aca="true">RAND()</f>
        <v>0.877530185979698</v>
      </c>
      <c r="D221" s="3" t="n">
        <f aca="false">NORMSINV(C221)</f>
        <v>1.16272861465505</v>
      </c>
      <c r="E221" s="3" t="n">
        <f aca="false">($B$2-(0.5*$B$1*$B$1))*$B$3</f>
        <v>-3.095</v>
      </c>
      <c r="F221" s="3" t="n">
        <f aca="false">D221*$B$1*SQRT($B$3)</f>
        <v>2.90682153663762</v>
      </c>
      <c r="G221" s="3"/>
      <c r="H221" s="3" t="n">
        <f aca="false">$B$4*EXP(E221+F221)</f>
        <v>8.28466843060472</v>
      </c>
      <c r="I221" s="3"/>
      <c r="J221" s="3" t="n">
        <f aca="false">MAX(0,$B$4-H221)</f>
        <v>1.71533156939528</v>
      </c>
    </row>
    <row r="222" customFormat="false" ht="12.85" hidden="false" customHeight="false" outlineLevel="0" collapsed="false">
      <c r="C222" s="3" t="n">
        <f aca="true">RAND()</f>
        <v>0.501561394690345</v>
      </c>
      <c r="D222" s="3" t="n">
        <f aca="false">NORMSINV(C222)</f>
        <v>0.00391384607082846</v>
      </c>
      <c r="E222" s="3" t="n">
        <f aca="false">($B$2-(0.5*$B$1*$B$1))*$B$3</f>
        <v>-3.095</v>
      </c>
      <c r="F222" s="3" t="n">
        <f aca="false">D222*$B$1*SQRT($B$3)</f>
        <v>0.00978461517707115</v>
      </c>
      <c r="G222" s="3"/>
      <c r="H222" s="3" t="n">
        <f aca="false">$B$4*EXP(E222+F222)</f>
        <v>0.457201854056103</v>
      </c>
      <c r="I222" s="3"/>
      <c r="J222" s="3" t="n">
        <f aca="false">MAX(0,$B$4-H222)</f>
        <v>9.5427981459439</v>
      </c>
    </row>
    <row r="223" customFormat="false" ht="12.85" hidden="false" customHeight="false" outlineLevel="0" collapsed="false">
      <c r="C223" s="3" t="n">
        <f aca="true">RAND()</f>
        <v>0.450827151523038</v>
      </c>
      <c r="D223" s="3" t="n">
        <f aca="false">NORMSINV(C223)</f>
        <v>-0.123571823503897</v>
      </c>
      <c r="E223" s="3" t="n">
        <f aca="false">($B$2-(0.5*$B$1*$B$1))*$B$3</f>
        <v>-3.095</v>
      </c>
      <c r="F223" s="3" t="n">
        <f aca="false">D223*$B$1*SQRT($B$3)</f>
        <v>-0.308929558759743</v>
      </c>
      <c r="G223" s="3"/>
      <c r="H223" s="3" t="n">
        <f aca="false">$B$4*EXP(E223+F223)</f>
        <v>0.332423850633797</v>
      </c>
      <c r="I223" s="3"/>
      <c r="J223" s="3" t="n">
        <f aca="false">MAX(0,$B$4-H223)</f>
        <v>9.6675761493662</v>
      </c>
    </row>
    <row r="224" customFormat="false" ht="12.85" hidden="false" customHeight="false" outlineLevel="0" collapsed="false">
      <c r="C224" s="3" t="n">
        <f aca="true">RAND()</f>
        <v>0.284794256868548</v>
      </c>
      <c r="D224" s="3" t="n">
        <f aca="false">NORMSINV(C224)</f>
        <v>-0.568657619833517</v>
      </c>
      <c r="E224" s="3" t="n">
        <f aca="false">($B$2-(0.5*$B$1*$B$1))*$B$3</f>
        <v>-3.095</v>
      </c>
      <c r="F224" s="3" t="n">
        <f aca="false">D224*$B$1*SQRT($B$3)</f>
        <v>-1.42164404958379</v>
      </c>
      <c r="G224" s="3"/>
      <c r="H224" s="3" t="n">
        <f aca="false">$B$4*EXP(E224+F224)</f>
        <v>0.109256280790058</v>
      </c>
      <c r="I224" s="3"/>
      <c r="J224" s="3" t="n">
        <f aca="false">MAX(0,$B$4-H224)</f>
        <v>9.89074371920994</v>
      </c>
    </row>
    <row r="225" customFormat="false" ht="12.85" hidden="false" customHeight="false" outlineLevel="0" collapsed="false">
      <c r="C225" s="3" t="n">
        <f aca="true">RAND()</f>
        <v>0.104432670124898</v>
      </c>
      <c r="D225" s="3" t="n">
        <f aca="false">NORMSINV(C225)</f>
        <v>-1.25669157444397</v>
      </c>
      <c r="E225" s="3" t="n">
        <f aca="false">($B$2-(0.5*$B$1*$B$1))*$B$3</f>
        <v>-3.095</v>
      </c>
      <c r="F225" s="3" t="n">
        <f aca="false">D225*$B$1*SQRT($B$3)</f>
        <v>-3.14172893610992</v>
      </c>
      <c r="G225" s="3"/>
      <c r="H225" s="3" t="n">
        <f aca="false">$B$4*EXP(E225+F225)</f>
        <v>0.0195624406780976</v>
      </c>
      <c r="I225" s="3"/>
      <c r="J225" s="3" t="n">
        <f aca="false">MAX(0,$B$4-H225)</f>
        <v>9.9804375593219</v>
      </c>
    </row>
    <row r="226" customFormat="false" ht="12.85" hidden="false" customHeight="false" outlineLevel="0" collapsed="false">
      <c r="C226" s="3" t="n">
        <f aca="true">RAND()</f>
        <v>0.880145414114068</v>
      </c>
      <c r="D226" s="3" t="n">
        <f aca="false">NORMSINV(C226)</f>
        <v>1.17571402617624</v>
      </c>
      <c r="E226" s="3" t="n">
        <f aca="false">($B$2-(0.5*$B$1*$B$1))*$B$3</f>
        <v>-3.095</v>
      </c>
      <c r="F226" s="3" t="n">
        <f aca="false">D226*$B$1*SQRT($B$3)</f>
        <v>2.93928506544061</v>
      </c>
      <c r="G226" s="3"/>
      <c r="H226" s="3" t="n">
        <f aca="false">$B$4*EXP(E226+F226)</f>
        <v>8.55803115494246</v>
      </c>
      <c r="I226" s="3"/>
      <c r="J226" s="3" t="n">
        <f aca="false">MAX(0,$B$4-H226)</f>
        <v>1.44196884505754</v>
      </c>
    </row>
    <row r="227" customFormat="false" ht="12.85" hidden="false" customHeight="false" outlineLevel="0" collapsed="false">
      <c r="C227" s="3" t="n">
        <f aca="true">RAND()</f>
        <v>0.414615883145333</v>
      </c>
      <c r="D227" s="3" t="n">
        <f aca="false">NORMSINV(C227)</f>
        <v>-0.215686960140893</v>
      </c>
      <c r="E227" s="3" t="n">
        <f aca="false">($B$2-(0.5*$B$1*$B$1))*$B$3</f>
        <v>-3.095</v>
      </c>
      <c r="F227" s="3" t="n">
        <f aca="false">D227*$B$1*SQRT($B$3)</f>
        <v>-0.539217400352233</v>
      </c>
      <c r="G227" s="3"/>
      <c r="H227" s="3" t="n">
        <f aca="false">$B$4*EXP(E227+F227)</f>
        <v>0.264045905268719</v>
      </c>
      <c r="I227" s="3"/>
      <c r="J227" s="3" t="n">
        <f aca="false">MAX(0,$B$4-H227)</f>
        <v>9.73595409473128</v>
      </c>
    </row>
    <row r="228" customFormat="false" ht="12.85" hidden="false" customHeight="false" outlineLevel="0" collapsed="false">
      <c r="C228" s="3" t="n">
        <f aca="true">RAND()</f>
        <v>0.173013281617437</v>
      </c>
      <c r="D228" s="3" t="n">
        <f aca="false">NORMSINV(C228)</f>
        <v>-0.942324431933829</v>
      </c>
      <c r="E228" s="3" t="n">
        <f aca="false">($B$2-(0.5*$B$1*$B$1))*$B$3</f>
        <v>-3.095</v>
      </c>
      <c r="F228" s="3" t="n">
        <f aca="false">D228*$B$1*SQRT($B$3)</f>
        <v>-2.35581107983457</v>
      </c>
      <c r="G228" s="3"/>
      <c r="H228" s="3" t="n">
        <f aca="false">$B$4*EXP(E228+F228)</f>
        <v>0.042928214574356</v>
      </c>
      <c r="I228" s="3"/>
      <c r="J228" s="3" t="n">
        <f aca="false">MAX(0,$B$4-H228)</f>
        <v>9.95707178542564</v>
      </c>
    </row>
    <row r="229" customFormat="false" ht="12.85" hidden="false" customHeight="false" outlineLevel="0" collapsed="false">
      <c r="C229" s="3" t="n">
        <f aca="true">RAND()</f>
        <v>0.511349187997696</v>
      </c>
      <c r="D229" s="3" t="n">
        <f aca="false">NORMSINV(C229)</f>
        <v>0.0284520338030381</v>
      </c>
      <c r="E229" s="3" t="n">
        <f aca="false">($B$2-(0.5*$B$1*$B$1))*$B$3</f>
        <v>-3.095</v>
      </c>
      <c r="F229" s="3" t="n">
        <f aca="false">D229*$B$1*SQRT($B$3)</f>
        <v>0.0711300845075953</v>
      </c>
      <c r="G229" s="3"/>
      <c r="H229" s="3" t="n">
        <f aca="false">$B$4*EXP(E229+F229)</f>
        <v>0.486127267296111</v>
      </c>
      <c r="I229" s="3"/>
      <c r="J229" s="3" t="n">
        <f aca="false">MAX(0,$B$4-H229)</f>
        <v>9.51387273270389</v>
      </c>
    </row>
    <row r="230" customFormat="false" ht="12.85" hidden="false" customHeight="false" outlineLevel="0" collapsed="false">
      <c r="C230" s="3" t="n">
        <f aca="true">RAND()</f>
        <v>0.490434972146876</v>
      </c>
      <c r="D230" s="3" t="n">
        <f aca="false">NORMSINV(C230)</f>
        <v>-0.0239782668126286</v>
      </c>
      <c r="E230" s="3" t="n">
        <f aca="false">($B$2-(0.5*$B$1*$B$1))*$B$3</f>
        <v>-3.095</v>
      </c>
      <c r="F230" s="3" t="n">
        <f aca="false">D230*$B$1*SQRT($B$3)</f>
        <v>-0.0599456670315714</v>
      </c>
      <c r="G230" s="3"/>
      <c r="H230" s="3" t="n">
        <f aca="false">$B$4*EXP(E230+F230)</f>
        <v>0.426407177264849</v>
      </c>
      <c r="I230" s="3"/>
      <c r="J230" s="3" t="n">
        <f aca="false">MAX(0,$B$4-H230)</f>
        <v>9.57359282273515</v>
      </c>
    </row>
    <row r="231" customFormat="false" ht="12.85" hidden="false" customHeight="false" outlineLevel="0" collapsed="false">
      <c r="C231" s="3" t="n">
        <f aca="true">RAND()</f>
        <v>0.86787135676461</v>
      </c>
      <c r="D231" s="3" t="n">
        <f aca="false">NORMSINV(C231)</f>
        <v>1.11638519857073</v>
      </c>
      <c r="E231" s="3" t="n">
        <f aca="false">($B$2-(0.5*$B$1*$B$1))*$B$3</f>
        <v>-3.095</v>
      </c>
      <c r="F231" s="3" t="n">
        <f aca="false">D231*$B$1*SQRT($B$3)</f>
        <v>2.79096299642683</v>
      </c>
      <c r="G231" s="3"/>
      <c r="H231" s="3" t="n">
        <f aca="false">$B$4*EXP(E231+F231)</f>
        <v>7.37833563467186</v>
      </c>
      <c r="I231" s="3"/>
      <c r="J231" s="3" t="n">
        <f aca="false">MAX(0,$B$4-H231)</f>
        <v>2.62166436532814</v>
      </c>
    </row>
    <row r="232" customFormat="false" ht="12.85" hidden="false" customHeight="false" outlineLevel="0" collapsed="false">
      <c r="C232" s="3" t="n">
        <f aca="true">RAND()</f>
        <v>0.282785184922897</v>
      </c>
      <c r="D232" s="3" t="n">
        <f aca="false">NORMSINV(C232)</f>
        <v>-0.574587408449217</v>
      </c>
      <c r="E232" s="3" t="n">
        <f aca="false">($B$2-(0.5*$B$1*$B$1))*$B$3</f>
        <v>-3.095</v>
      </c>
      <c r="F232" s="3" t="n">
        <f aca="false">D232*$B$1*SQRT($B$3)</f>
        <v>-1.43646852112304</v>
      </c>
      <c r="G232" s="3"/>
      <c r="H232" s="3" t="n">
        <f aca="false">$B$4*EXP(E232+F232)</f>
        <v>0.10764856041078</v>
      </c>
      <c r="I232" s="3"/>
      <c r="J232" s="3" t="n">
        <f aca="false">MAX(0,$B$4-H232)</f>
        <v>9.89235143958922</v>
      </c>
    </row>
    <row r="233" customFormat="false" ht="12.85" hidden="false" customHeight="false" outlineLevel="0" collapsed="false">
      <c r="C233" s="3" t="n">
        <f aca="true">RAND()</f>
        <v>0.57146992980566</v>
      </c>
      <c r="D233" s="3" t="n">
        <f aca="false">NORMSINV(C233)</f>
        <v>0.180117734236721</v>
      </c>
      <c r="E233" s="3" t="n">
        <f aca="false">($B$2-(0.5*$B$1*$B$1))*$B$3</f>
        <v>-3.095</v>
      </c>
      <c r="F233" s="3" t="n">
        <f aca="false">D233*$B$1*SQRT($B$3)</f>
        <v>0.450294335591803</v>
      </c>
      <c r="G233" s="3"/>
      <c r="H233" s="3" t="n">
        <f aca="false">$B$4*EXP(E233+F233)</f>
        <v>0.710262562184719</v>
      </c>
      <c r="I233" s="3"/>
      <c r="J233" s="3" t="n">
        <f aca="false">MAX(0,$B$4-H233)</f>
        <v>9.28973743781528</v>
      </c>
    </row>
    <row r="234" customFormat="false" ht="12.85" hidden="false" customHeight="false" outlineLevel="0" collapsed="false">
      <c r="C234" s="3" t="n">
        <f aca="true">RAND()</f>
        <v>0.554383046108389</v>
      </c>
      <c r="D234" s="3" t="n">
        <f aca="false">NORMSINV(C234)</f>
        <v>0.136743040336803</v>
      </c>
      <c r="E234" s="3" t="n">
        <f aca="false">($B$2-(0.5*$B$1*$B$1))*$B$3</f>
        <v>-3.095</v>
      </c>
      <c r="F234" s="3" t="n">
        <f aca="false">D234*$B$1*SQRT($B$3)</f>
        <v>0.341857600842007</v>
      </c>
      <c r="G234" s="3"/>
      <c r="H234" s="3" t="n">
        <f aca="false">$B$4*EXP(E234+F234)</f>
        <v>0.637272896524691</v>
      </c>
      <c r="I234" s="3"/>
      <c r="J234" s="3" t="n">
        <f aca="false">MAX(0,$B$4-H234)</f>
        <v>9.36272710347531</v>
      </c>
    </row>
    <row r="235" customFormat="false" ht="12.85" hidden="false" customHeight="false" outlineLevel="0" collapsed="false">
      <c r="C235" s="3" t="n">
        <f aca="true">RAND()</f>
        <v>0.213813329863535</v>
      </c>
      <c r="D235" s="3" t="n">
        <f aca="false">NORMSINV(C235)</f>
        <v>-0.793259479532925</v>
      </c>
      <c r="E235" s="3" t="n">
        <f aca="false">($B$2-(0.5*$B$1*$B$1))*$B$3</f>
        <v>-3.095</v>
      </c>
      <c r="F235" s="3" t="n">
        <f aca="false">D235*$B$1*SQRT($B$3)</f>
        <v>-1.98314869883231</v>
      </c>
      <c r="G235" s="3"/>
      <c r="H235" s="3" t="n">
        <f aca="false">$B$4*EXP(E235+F235)</f>
        <v>0.0623143460614417</v>
      </c>
      <c r="I235" s="3"/>
      <c r="J235" s="3" t="n">
        <f aca="false">MAX(0,$B$4-H235)</f>
        <v>9.93768565393856</v>
      </c>
    </row>
    <row r="236" customFormat="false" ht="12.85" hidden="false" customHeight="false" outlineLevel="0" collapsed="false">
      <c r="C236" s="3" t="n">
        <f aca="true">RAND()</f>
        <v>0.561397267875843</v>
      </c>
      <c r="D236" s="3" t="n">
        <f aca="false">NORMSINV(C236)</f>
        <v>0.154512743210541</v>
      </c>
      <c r="E236" s="3" t="n">
        <f aca="false">($B$2-(0.5*$B$1*$B$1))*$B$3</f>
        <v>-3.095</v>
      </c>
      <c r="F236" s="3" t="n">
        <f aca="false">D236*$B$1*SQRT($B$3)</f>
        <v>0.386281858026354</v>
      </c>
      <c r="G236" s="3"/>
      <c r="H236" s="3" t="n">
        <f aca="false">$B$4*EXP(E236+F236)</f>
        <v>0.666221521434273</v>
      </c>
      <c r="I236" s="3"/>
      <c r="J236" s="3" t="n">
        <f aca="false">MAX(0,$B$4-H236)</f>
        <v>9.33377847856573</v>
      </c>
    </row>
    <row r="237" customFormat="false" ht="12.85" hidden="false" customHeight="false" outlineLevel="0" collapsed="false">
      <c r="C237" s="3" t="n">
        <f aca="true">RAND()</f>
        <v>0.610488005685828</v>
      </c>
      <c r="D237" s="3" t="n">
        <f aca="false">NORMSINV(C237)</f>
        <v>0.280591170989088</v>
      </c>
      <c r="E237" s="3" t="n">
        <f aca="false">($B$2-(0.5*$B$1*$B$1))*$B$3</f>
        <v>-3.095</v>
      </c>
      <c r="F237" s="3" t="n">
        <f aca="false">D237*$B$1*SQRT($B$3)</f>
        <v>0.701477927472721</v>
      </c>
      <c r="G237" s="3"/>
      <c r="H237" s="3" t="n">
        <f aca="false">$B$4*EXP(E237+F237)</f>
        <v>0.913075251514672</v>
      </c>
      <c r="I237" s="3"/>
      <c r="J237" s="3" t="n">
        <f aca="false">MAX(0,$B$4-H237)</f>
        <v>9.08692474848533</v>
      </c>
    </row>
    <row r="238" customFormat="false" ht="12.85" hidden="false" customHeight="false" outlineLevel="0" collapsed="false">
      <c r="C238" s="3" t="n">
        <f aca="true">RAND()</f>
        <v>0.626824975457539</v>
      </c>
      <c r="D238" s="3" t="n">
        <f aca="false">NORMSINV(C238)</f>
        <v>0.323455836012907</v>
      </c>
      <c r="E238" s="3" t="n">
        <f aca="false">($B$2-(0.5*$B$1*$B$1))*$B$3</f>
        <v>-3.095</v>
      </c>
      <c r="F238" s="3" t="n">
        <f aca="false">D238*$B$1*SQRT($B$3)</f>
        <v>0.808639590032267</v>
      </c>
      <c r="G238" s="3"/>
      <c r="H238" s="3" t="n">
        <f aca="false">$B$4*EXP(E238+F238)</f>
        <v>1.01635701792451</v>
      </c>
      <c r="I238" s="3"/>
      <c r="J238" s="3" t="n">
        <f aca="false">MAX(0,$B$4-H238)</f>
        <v>8.98364298207549</v>
      </c>
    </row>
    <row r="239" customFormat="false" ht="12.85" hidden="false" customHeight="false" outlineLevel="0" collapsed="false">
      <c r="C239" s="3" t="n">
        <f aca="true">RAND()</f>
        <v>0.3155367058012</v>
      </c>
      <c r="D239" s="3" t="n">
        <f aca="false">NORMSINV(C239)</f>
        <v>-0.480216561667632</v>
      </c>
      <c r="E239" s="3" t="n">
        <f aca="false">($B$2-(0.5*$B$1*$B$1))*$B$3</f>
        <v>-3.095</v>
      </c>
      <c r="F239" s="3" t="n">
        <f aca="false">D239*$B$1*SQRT($B$3)</f>
        <v>-1.20054140416908</v>
      </c>
      <c r="G239" s="3"/>
      <c r="H239" s="3" t="n">
        <f aca="false">$B$4*EXP(E239+F239)</f>
        <v>0.136291907987177</v>
      </c>
      <c r="I239" s="3"/>
      <c r="J239" s="3" t="n">
        <f aca="false">MAX(0,$B$4-H239)</f>
        <v>9.86370809201282</v>
      </c>
    </row>
    <row r="240" customFormat="false" ht="12.85" hidden="false" customHeight="false" outlineLevel="0" collapsed="false">
      <c r="C240" s="3" t="n">
        <f aca="true">RAND()</f>
        <v>0.440536320893658</v>
      </c>
      <c r="D240" s="3" t="n">
        <f aca="false">NORMSINV(C240)</f>
        <v>-0.149609589790481</v>
      </c>
      <c r="E240" s="3" t="n">
        <f aca="false">($B$2-(0.5*$B$1*$B$1))*$B$3</f>
        <v>-3.095</v>
      </c>
      <c r="F240" s="3" t="n">
        <f aca="false">D240*$B$1*SQRT($B$3)</f>
        <v>-0.374023974476201</v>
      </c>
      <c r="G240" s="3"/>
      <c r="H240" s="3" t="n">
        <f aca="false">$B$4*EXP(E240+F240)</f>
        <v>0.311474165034776</v>
      </c>
      <c r="I240" s="3"/>
      <c r="J240" s="3" t="n">
        <f aca="false">MAX(0,$B$4-H240)</f>
        <v>9.68852583496522</v>
      </c>
    </row>
    <row r="241" customFormat="false" ht="12.85" hidden="false" customHeight="false" outlineLevel="0" collapsed="false">
      <c r="C241" s="3" t="n">
        <f aca="true">RAND()</f>
        <v>0.490230506185766</v>
      </c>
      <c r="D241" s="3" t="n">
        <f aca="false">NORMSINV(C241)</f>
        <v>-0.0244909375052905</v>
      </c>
      <c r="E241" s="3" t="n">
        <f aca="false">($B$2-(0.5*$B$1*$B$1))*$B$3</f>
        <v>-3.095</v>
      </c>
      <c r="F241" s="3" t="n">
        <f aca="false">D241*$B$1*SQRT($B$3)</f>
        <v>-0.0612273437632263</v>
      </c>
      <c r="G241" s="3"/>
      <c r="H241" s="3" t="n">
        <f aca="false">$B$4*EXP(E241+F241)</f>
        <v>0.425861011186481</v>
      </c>
      <c r="I241" s="3"/>
      <c r="J241" s="3" t="n">
        <f aca="false">MAX(0,$B$4-H241)</f>
        <v>9.57413898881352</v>
      </c>
    </row>
    <row r="242" customFormat="false" ht="12.85" hidden="false" customHeight="false" outlineLevel="0" collapsed="false">
      <c r="C242" s="3" t="n">
        <f aca="true">RAND()</f>
        <v>0.534413655216737</v>
      </c>
      <c r="D242" s="3" t="n">
        <f aca="false">NORMSINV(C242)</f>
        <v>0.086369502785163</v>
      </c>
      <c r="E242" s="3" t="n">
        <f aca="false">($B$2-(0.5*$B$1*$B$1))*$B$3</f>
        <v>-3.095</v>
      </c>
      <c r="F242" s="3" t="n">
        <f aca="false">D242*$B$1*SQRT($B$3)</f>
        <v>0.215923756962907</v>
      </c>
      <c r="G242" s="3"/>
      <c r="H242" s="3" t="n">
        <f aca="false">$B$4*EXP(E242+F242)</f>
        <v>0.561866416701918</v>
      </c>
      <c r="I242" s="3"/>
      <c r="J242" s="3" t="n">
        <f aca="false">MAX(0,$B$4-H242)</f>
        <v>9.43813358329808</v>
      </c>
    </row>
    <row r="243" customFormat="false" ht="12.85" hidden="false" customHeight="false" outlineLevel="0" collapsed="false">
      <c r="C243" s="3" t="n">
        <f aca="true">RAND()</f>
        <v>0.127269450882901</v>
      </c>
      <c r="D243" s="3" t="n">
        <f aca="false">NORMSINV(C243)</f>
        <v>-1.13939389353365</v>
      </c>
      <c r="E243" s="3" t="n">
        <f aca="false">($B$2-(0.5*$B$1*$B$1))*$B$3</f>
        <v>-3.095</v>
      </c>
      <c r="F243" s="3" t="n">
        <f aca="false">D243*$B$1*SQRT($B$3)</f>
        <v>-2.84848473383413</v>
      </c>
      <c r="G243" s="3"/>
      <c r="H243" s="3" t="n">
        <f aca="false">$B$4*EXP(E243+F243)</f>
        <v>0.0262287369054384</v>
      </c>
      <c r="I243" s="3"/>
      <c r="J243" s="3" t="n">
        <f aca="false">MAX(0,$B$4-H243)</f>
        <v>9.97377126309456</v>
      </c>
    </row>
    <row r="244" customFormat="false" ht="12.85" hidden="false" customHeight="false" outlineLevel="0" collapsed="false">
      <c r="C244" s="3" t="n">
        <f aca="true">RAND()</f>
        <v>0.920786888990297</v>
      </c>
      <c r="D244" s="3" t="n">
        <f aca="false">NORMSINV(C244)</f>
        <v>1.41038435650076</v>
      </c>
      <c r="E244" s="3" t="n">
        <f aca="false">($B$2-(0.5*$B$1*$B$1))*$B$3</f>
        <v>-3.095</v>
      </c>
      <c r="F244" s="3" t="n">
        <f aca="false">D244*$B$1*SQRT($B$3)</f>
        <v>3.5259608912519</v>
      </c>
      <c r="G244" s="3"/>
      <c r="H244" s="3" t="n">
        <f aca="false">$B$4*EXP(E244+F244)</f>
        <v>15.387353707661</v>
      </c>
      <c r="I244" s="3"/>
      <c r="J244" s="3" t="n">
        <f aca="false">MAX(0,$B$4-H244)</f>
        <v>0</v>
      </c>
    </row>
    <row r="245" customFormat="false" ht="12.85" hidden="false" customHeight="false" outlineLevel="0" collapsed="false">
      <c r="C245" s="3" t="n">
        <f aca="true">RAND()</f>
        <v>0.874285691379794</v>
      </c>
      <c r="D245" s="3" t="n">
        <f aca="false">NORMSINV(C245)</f>
        <v>1.14688629584874</v>
      </c>
      <c r="E245" s="3" t="n">
        <f aca="false">($B$2-(0.5*$B$1*$B$1))*$B$3</f>
        <v>-3.095</v>
      </c>
      <c r="F245" s="3" t="n">
        <f aca="false">D245*$B$1*SQRT($B$3)</f>
        <v>2.86721573962185</v>
      </c>
      <c r="G245" s="3"/>
      <c r="H245" s="3" t="n">
        <f aca="false">$B$4*EXP(E245+F245)</f>
        <v>7.96296033910786</v>
      </c>
      <c r="I245" s="3"/>
      <c r="J245" s="3" t="n">
        <f aca="false">MAX(0,$B$4-H245)</f>
        <v>2.03703966089214</v>
      </c>
    </row>
    <row r="246" customFormat="false" ht="12.85" hidden="false" customHeight="false" outlineLevel="0" collapsed="false">
      <c r="C246" s="3" t="n">
        <f aca="true">RAND()</f>
        <v>0.363696594958313</v>
      </c>
      <c r="D246" s="3" t="n">
        <f aca="false">NORMSINV(C246)</f>
        <v>-0.34859525578946</v>
      </c>
      <c r="E246" s="3" t="n">
        <f aca="false">($B$2-(0.5*$B$1*$B$1))*$B$3</f>
        <v>-3.095</v>
      </c>
      <c r="F246" s="3" t="n">
        <f aca="false">D246*$B$1*SQRT($B$3)</f>
        <v>-0.871488139473651</v>
      </c>
      <c r="G246" s="3"/>
      <c r="H246" s="3" t="n">
        <f aca="false">$B$4*EXP(E246+F246)</f>
        <v>0.189398305209138</v>
      </c>
      <c r="I246" s="3"/>
      <c r="J246" s="3" t="n">
        <f aca="false">MAX(0,$B$4-H246)</f>
        <v>9.81060169479086</v>
      </c>
    </row>
    <row r="247" customFormat="false" ht="12.85" hidden="false" customHeight="false" outlineLevel="0" collapsed="false">
      <c r="C247" s="3" t="n">
        <f aca="true">RAND()</f>
        <v>0.810266594050497</v>
      </c>
      <c r="D247" s="3" t="n">
        <f aca="false">NORMSINV(C247)</f>
        <v>0.87887913680419</v>
      </c>
      <c r="E247" s="3" t="n">
        <f aca="false">($B$2-(0.5*$B$1*$B$1))*$B$3</f>
        <v>-3.095</v>
      </c>
      <c r="F247" s="3" t="n">
        <f aca="false">D247*$B$1*SQRT($B$3)</f>
        <v>2.19719784201048</v>
      </c>
      <c r="G247" s="3"/>
      <c r="H247" s="3" t="n">
        <f aca="false">$B$4*EXP(E247+F247)</f>
        <v>4.07464218308064</v>
      </c>
      <c r="I247" s="3"/>
      <c r="J247" s="3" t="n">
        <f aca="false">MAX(0,$B$4-H247)</f>
        <v>5.92535781691936</v>
      </c>
    </row>
    <row r="248" customFormat="false" ht="12.85" hidden="false" customHeight="false" outlineLevel="0" collapsed="false">
      <c r="C248" s="3" t="n">
        <f aca="true">RAND()</f>
        <v>0.435507053935951</v>
      </c>
      <c r="D248" s="3" t="n">
        <f aca="false">NORMSINV(C248)</f>
        <v>-0.162370490179584</v>
      </c>
      <c r="E248" s="3" t="n">
        <f aca="false">($B$2-(0.5*$B$1*$B$1))*$B$3</f>
        <v>-3.095</v>
      </c>
      <c r="F248" s="3" t="n">
        <f aca="false">D248*$B$1*SQRT($B$3)</f>
        <v>-0.40592622544896</v>
      </c>
      <c r="G248" s="3"/>
      <c r="H248" s="3" t="n">
        <f aca="false">$B$4*EXP(E248+F248)</f>
        <v>0.301694267863733</v>
      </c>
      <c r="I248" s="3"/>
      <c r="J248" s="3" t="n">
        <f aca="false">MAX(0,$B$4-H248)</f>
        <v>9.69830573213627</v>
      </c>
    </row>
    <row r="249" customFormat="false" ht="12.85" hidden="false" customHeight="false" outlineLevel="0" collapsed="false">
      <c r="C249" s="3" t="n">
        <f aca="true">RAND()</f>
        <v>0.310290436890607</v>
      </c>
      <c r="D249" s="3" t="n">
        <f aca="false">NORMSINV(C249)</f>
        <v>-0.495027266304189</v>
      </c>
      <c r="E249" s="3" t="n">
        <f aca="false">($B$2-(0.5*$B$1*$B$1))*$B$3</f>
        <v>-3.095</v>
      </c>
      <c r="F249" s="3" t="n">
        <f aca="false">D249*$B$1*SQRT($B$3)</f>
        <v>-1.23756816576047</v>
      </c>
      <c r="G249" s="3"/>
      <c r="H249" s="3" t="n">
        <f aca="false">$B$4*EXP(E249+F249)</f>
        <v>0.131337744314352</v>
      </c>
      <c r="I249" s="3"/>
      <c r="J249" s="3" t="n">
        <f aca="false">MAX(0,$B$4-H249)</f>
        <v>9.86866225568565</v>
      </c>
    </row>
    <row r="250" customFormat="false" ht="12.85" hidden="false" customHeight="false" outlineLevel="0" collapsed="false">
      <c r="C250" s="3" t="n">
        <f aca="true">RAND()</f>
        <v>0.712108068164728</v>
      </c>
      <c r="D250" s="3" t="n">
        <f aca="false">NORMSINV(C250)</f>
        <v>0.559553743286492</v>
      </c>
      <c r="E250" s="3" t="n">
        <f aca="false">($B$2-(0.5*$B$1*$B$1))*$B$3</f>
        <v>-3.095</v>
      </c>
      <c r="F250" s="3" t="n">
        <f aca="false">D250*$B$1*SQRT($B$3)</f>
        <v>1.39888435821623</v>
      </c>
      <c r="G250" s="3"/>
      <c r="H250" s="3" t="n">
        <f aca="false">$B$4*EXP(E250+F250)</f>
        <v>1.83394512272863</v>
      </c>
      <c r="I250" s="3"/>
      <c r="J250" s="3" t="n">
        <f aca="false">MAX(0,$B$4-H250)</f>
        <v>8.16605487727137</v>
      </c>
    </row>
    <row r="251" customFormat="false" ht="12.85" hidden="false" customHeight="false" outlineLevel="0" collapsed="false">
      <c r="C251" s="3" t="n">
        <f aca="true">RAND()</f>
        <v>0.261636268504595</v>
      </c>
      <c r="D251" s="3" t="n">
        <f aca="false">NORMSINV(C251)</f>
        <v>-0.638309026934881</v>
      </c>
      <c r="E251" s="3" t="n">
        <f aca="false">($B$2-(0.5*$B$1*$B$1))*$B$3</f>
        <v>-3.095</v>
      </c>
      <c r="F251" s="3" t="n">
        <f aca="false">D251*$B$1*SQRT($B$3)</f>
        <v>-1.5957725673372</v>
      </c>
      <c r="G251" s="3"/>
      <c r="H251" s="3" t="n">
        <f aca="false">$B$4*EXP(E251+F251)</f>
        <v>0.0917959156346143</v>
      </c>
      <c r="I251" s="3"/>
      <c r="J251" s="3" t="n">
        <f aca="false">MAX(0,$B$4-H251)</f>
        <v>9.90820408436539</v>
      </c>
    </row>
    <row r="252" customFormat="false" ht="12.85" hidden="false" customHeight="false" outlineLevel="0" collapsed="false">
      <c r="C252" s="3" t="n">
        <f aca="true">RAND()</f>
        <v>0.458037520998145</v>
      </c>
      <c r="D252" s="3" t="n">
        <f aca="false">NORMSINV(C252)</f>
        <v>-0.10537904644298</v>
      </c>
      <c r="E252" s="3" t="n">
        <f aca="false">($B$2-(0.5*$B$1*$B$1))*$B$3</f>
        <v>-3.095</v>
      </c>
      <c r="F252" s="3" t="n">
        <f aca="false">D252*$B$1*SQRT($B$3)</f>
        <v>-0.26344761610745</v>
      </c>
      <c r="G252" s="3"/>
      <c r="H252" s="3" t="n">
        <f aca="false">$B$4*EXP(E252+F252)</f>
        <v>0.347892232770707</v>
      </c>
      <c r="I252" s="3"/>
      <c r="J252" s="3" t="n">
        <f aca="false">MAX(0,$B$4-H252)</f>
        <v>9.65210776722929</v>
      </c>
    </row>
    <row r="253" customFormat="false" ht="12.85" hidden="false" customHeight="false" outlineLevel="0" collapsed="false">
      <c r="C253" s="3" t="n">
        <f aca="true">RAND()</f>
        <v>0.526506493581867</v>
      </c>
      <c r="D253" s="3" t="n">
        <f aca="false">NORMSINV(C253)</f>
        <v>0.0664908869241002</v>
      </c>
      <c r="E253" s="3" t="n">
        <f aca="false">($B$2-(0.5*$B$1*$B$1))*$B$3</f>
        <v>-3.095</v>
      </c>
      <c r="F253" s="3" t="n">
        <f aca="false">D253*$B$1*SQRT($B$3)</f>
        <v>0.16622721731025</v>
      </c>
      <c r="G253" s="3"/>
      <c r="H253" s="3" t="n">
        <f aca="false">$B$4*EXP(E253+F253)</f>
        <v>0.534626081408124</v>
      </c>
      <c r="I253" s="3"/>
      <c r="J253" s="3" t="n">
        <f aca="false">MAX(0,$B$4-H253)</f>
        <v>9.46537391859188</v>
      </c>
    </row>
    <row r="254" customFormat="false" ht="12.85" hidden="false" customHeight="false" outlineLevel="0" collapsed="false">
      <c r="C254" s="3" t="n">
        <f aca="true">RAND()</f>
        <v>0.381998595037894</v>
      </c>
      <c r="D254" s="3" t="n">
        <f aca="false">NORMSINV(C254)</f>
        <v>-0.300235943454418</v>
      </c>
      <c r="E254" s="3" t="n">
        <f aca="false">($B$2-(0.5*$B$1*$B$1))*$B$3</f>
        <v>-3.095</v>
      </c>
      <c r="F254" s="3" t="n">
        <f aca="false">D254*$B$1*SQRT($B$3)</f>
        <v>-0.750589858636045</v>
      </c>
      <c r="G254" s="3"/>
      <c r="H254" s="3" t="n">
        <f aca="false">$B$4*EXP(E254+F254)</f>
        <v>0.213737903272906</v>
      </c>
      <c r="I254" s="3"/>
      <c r="J254" s="3" t="n">
        <f aca="false">MAX(0,$B$4-H254)</f>
        <v>9.7862620967271</v>
      </c>
    </row>
    <row r="255" customFormat="false" ht="12.85" hidden="false" customHeight="false" outlineLevel="0" collapsed="false">
      <c r="C255" s="3" t="n">
        <f aca="true">RAND()</f>
        <v>0.200939123822832</v>
      </c>
      <c r="D255" s="3" t="n">
        <f aca="false">NORMSINV(C255)</f>
        <v>-0.838271483721516</v>
      </c>
      <c r="E255" s="3" t="n">
        <f aca="false">($B$2-(0.5*$B$1*$B$1))*$B$3</f>
        <v>-3.095</v>
      </c>
      <c r="F255" s="3" t="n">
        <f aca="false">D255*$B$1*SQRT($B$3)</f>
        <v>-2.09567870930379</v>
      </c>
      <c r="G255" s="3"/>
      <c r="H255" s="3" t="n">
        <f aca="false">$B$4*EXP(E255+F255)</f>
        <v>0.0556822632512584</v>
      </c>
      <c r="I255" s="3"/>
      <c r="J255" s="3" t="n">
        <f aca="false">MAX(0,$B$4-H255)</f>
        <v>9.94431773674874</v>
      </c>
    </row>
    <row r="256" customFormat="false" ht="12.85" hidden="false" customHeight="false" outlineLevel="0" collapsed="false">
      <c r="C256" s="3" t="n">
        <f aca="true">RAND()</f>
        <v>0.20337170851818</v>
      </c>
      <c r="D256" s="3" t="n">
        <f aca="false">NORMSINV(C256)</f>
        <v>-0.829638120537576</v>
      </c>
      <c r="E256" s="3" t="n">
        <f aca="false">($B$2-(0.5*$B$1*$B$1))*$B$3</f>
        <v>-3.095</v>
      </c>
      <c r="F256" s="3" t="n">
        <f aca="false">D256*$B$1*SQRT($B$3)</f>
        <v>-2.07409530134394</v>
      </c>
      <c r="G256" s="3"/>
      <c r="H256" s="3" t="n">
        <f aca="false">$B$4*EXP(E256+F256)</f>
        <v>0.056897139680443</v>
      </c>
      <c r="I256" s="3"/>
      <c r="J256" s="3" t="n">
        <f aca="false">MAX(0,$B$4-H256)</f>
        <v>9.94310286031956</v>
      </c>
    </row>
    <row r="257" customFormat="false" ht="12.85" hidden="false" customHeight="false" outlineLevel="0" collapsed="false">
      <c r="C257" s="3" t="n">
        <f aca="true">RAND()</f>
        <v>0.277039034748781</v>
      </c>
      <c r="D257" s="3" t="n">
        <f aca="false">NORMSINV(C257)</f>
        <v>-0.591660324755045</v>
      </c>
      <c r="E257" s="3" t="n">
        <f aca="false">($B$2-(0.5*$B$1*$B$1))*$B$3</f>
        <v>-3.095</v>
      </c>
      <c r="F257" s="3" t="n">
        <f aca="false">D257*$B$1*SQRT($B$3)</f>
        <v>-1.47915081188761</v>
      </c>
      <c r="G257" s="3"/>
      <c r="H257" s="3" t="n">
        <f aca="false">$B$4*EXP(E257+F257)</f>
        <v>0.10315054881839</v>
      </c>
      <c r="I257" s="3"/>
      <c r="J257" s="3" t="n">
        <f aca="false">MAX(0,$B$4-H257)</f>
        <v>9.89684945118161</v>
      </c>
    </row>
    <row r="258" customFormat="false" ht="12.85" hidden="false" customHeight="false" outlineLevel="0" collapsed="false">
      <c r="C258" s="3" t="n">
        <f aca="true">RAND()</f>
        <v>0.169692017026488</v>
      </c>
      <c r="D258" s="3" t="n">
        <f aca="false">NORMSINV(C258)</f>
        <v>-0.955383027131185</v>
      </c>
      <c r="E258" s="3" t="n">
        <f aca="false">($B$2-(0.5*$B$1*$B$1))*$B$3</f>
        <v>-3.095</v>
      </c>
      <c r="F258" s="3" t="n">
        <f aca="false">D258*$B$1*SQRT($B$3)</f>
        <v>-2.38845756782796</v>
      </c>
      <c r="G258" s="3"/>
      <c r="H258" s="3" t="n">
        <f aca="false">$B$4*EXP(E258+F258)</f>
        <v>0.0415493885067828</v>
      </c>
      <c r="I258" s="3"/>
      <c r="J258" s="3" t="n">
        <f aca="false">MAX(0,$B$4-H258)</f>
        <v>9.95845061149322</v>
      </c>
    </row>
    <row r="259" customFormat="false" ht="12.85" hidden="false" customHeight="false" outlineLevel="0" collapsed="false">
      <c r="C259" s="3" t="n">
        <f aca="true">RAND()</f>
        <v>0.813046250393216</v>
      </c>
      <c r="D259" s="3" t="n">
        <f aca="false">NORMSINV(C259)</f>
        <v>0.889177860705098</v>
      </c>
      <c r="E259" s="3" t="n">
        <f aca="false">($B$2-(0.5*$B$1*$B$1))*$B$3</f>
        <v>-3.095</v>
      </c>
      <c r="F259" s="3" t="n">
        <f aca="false">D259*$B$1*SQRT($B$3)</f>
        <v>2.22294465176274</v>
      </c>
      <c r="G259" s="3"/>
      <c r="H259" s="3" t="n">
        <f aca="false">$B$4*EXP(E259+F259)</f>
        <v>4.18091342234707</v>
      </c>
      <c r="I259" s="3"/>
      <c r="J259" s="3" t="n">
        <f aca="false">MAX(0,$B$4-H259)</f>
        <v>5.81908657765293</v>
      </c>
    </row>
    <row r="260" customFormat="false" ht="12.85" hidden="false" customHeight="false" outlineLevel="0" collapsed="false">
      <c r="C260" s="3" t="n">
        <f aca="true">RAND()</f>
        <v>0.996781034813788</v>
      </c>
      <c r="D260" s="3" t="n">
        <f aca="false">NORMSINV(C260)</f>
        <v>2.72460065323399</v>
      </c>
      <c r="E260" s="3" t="n">
        <f aca="false">($B$2-(0.5*$B$1*$B$1))*$B$3</f>
        <v>-3.095</v>
      </c>
      <c r="F260" s="3" t="n">
        <f aca="false">D260*$B$1*SQRT($B$3)</f>
        <v>6.81150163308499</v>
      </c>
      <c r="G260" s="3"/>
      <c r="H260" s="3" t="n">
        <f aca="false">$B$4*EXP(E260+F260)</f>
        <v>411.202883319046</v>
      </c>
      <c r="I260" s="3"/>
      <c r="J260" s="3" t="n">
        <f aca="false">MAX(0,$B$4-H260)</f>
        <v>0</v>
      </c>
    </row>
    <row r="261" customFormat="false" ht="12.85" hidden="false" customHeight="false" outlineLevel="0" collapsed="false">
      <c r="C261" s="3" t="n">
        <f aca="true">RAND()</f>
        <v>0.485126889846077</v>
      </c>
      <c r="D261" s="3" t="n">
        <f aca="false">NORMSINV(C261)</f>
        <v>-0.037289998872009</v>
      </c>
      <c r="E261" s="3" t="n">
        <f aca="false">($B$2-(0.5*$B$1*$B$1))*$B$3</f>
        <v>-3.095</v>
      </c>
      <c r="F261" s="3" t="n">
        <f aca="false">D261*$B$1*SQRT($B$3)</f>
        <v>-0.0932249971800225</v>
      </c>
      <c r="G261" s="3"/>
      <c r="H261" s="3" t="n">
        <f aca="false">$B$4*EXP(E261+F261)</f>
        <v>0.412450160232492</v>
      </c>
      <c r="I261" s="3"/>
      <c r="J261" s="3" t="n">
        <f aca="false">MAX(0,$B$4-H261)</f>
        <v>9.58754983976751</v>
      </c>
    </row>
    <row r="262" customFormat="false" ht="12.85" hidden="false" customHeight="false" outlineLevel="0" collapsed="false">
      <c r="C262" s="3" t="n">
        <f aca="true">RAND()</f>
        <v>0.878959931723186</v>
      </c>
      <c r="D262" s="3" t="n">
        <f aca="false">NORMSINV(C262)</f>
        <v>1.16980329703098</v>
      </c>
      <c r="E262" s="3" t="n">
        <f aca="false">($B$2-(0.5*$B$1*$B$1))*$B$3</f>
        <v>-3.095</v>
      </c>
      <c r="F262" s="3" t="n">
        <f aca="false">D262*$B$1*SQRT($B$3)</f>
        <v>2.92450824257745</v>
      </c>
      <c r="G262" s="3"/>
      <c r="H262" s="3" t="n">
        <f aca="false">$B$4*EXP(E262+F262)</f>
        <v>8.43250040153734</v>
      </c>
      <c r="I262" s="3"/>
      <c r="J262" s="3" t="n">
        <f aca="false">MAX(0,$B$4-H262)</f>
        <v>1.56749959846266</v>
      </c>
    </row>
    <row r="263" customFormat="false" ht="12.85" hidden="false" customHeight="false" outlineLevel="0" collapsed="false">
      <c r="C263" s="3" t="n">
        <f aca="true">RAND()</f>
        <v>0.418866590615208</v>
      </c>
      <c r="D263" s="3" t="n">
        <f aca="false">NORMSINV(C263)</f>
        <v>-0.204793864001863</v>
      </c>
      <c r="E263" s="3" t="n">
        <f aca="false">($B$2-(0.5*$B$1*$B$1))*$B$3</f>
        <v>-3.095</v>
      </c>
      <c r="F263" s="3" t="n">
        <f aca="false">D263*$B$1*SQRT($B$3)</f>
        <v>-0.511984660004657</v>
      </c>
      <c r="G263" s="3"/>
      <c r="H263" s="3" t="n">
        <f aca="false">$B$4*EXP(E263+F263)</f>
        <v>0.271335404872773</v>
      </c>
      <c r="I263" s="3"/>
      <c r="J263" s="3" t="n">
        <f aca="false">MAX(0,$B$4-H263)</f>
        <v>9.72866459512723</v>
      </c>
    </row>
    <row r="264" customFormat="false" ht="12.85" hidden="false" customHeight="false" outlineLevel="0" collapsed="false">
      <c r="C264" s="3" t="n">
        <f aca="true">RAND()</f>
        <v>0.99317917562596</v>
      </c>
      <c r="D264" s="3" t="n">
        <f aca="false">NORMSINV(C264)</f>
        <v>2.46656363349642</v>
      </c>
      <c r="E264" s="3" t="n">
        <f aca="false">($B$2-(0.5*$B$1*$B$1))*$B$3</f>
        <v>-3.095</v>
      </c>
      <c r="F264" s="3" t="n">
        <f aca="false">D264*$B$1*SQRT($B$3)</f>
        <v>6.16640908374106</v>
      </c>
      <c r="G264" s="3"/>
      <c r="H264" s="3" t="n">
        <f aca="false">$B$4*EXP(E264+F264)</f>
        <v>215.722784157684</v>
      </c>
      <c r="I264" s="3"/>
      <c r="J264" s="3" t="n">
        <f aca="false">MAX(0,$B$4-H264)</f>
        <v>0</v>
      </c>
    </row>
    <row r="265" customFormat="false" ht="12.85" hidden="false" customHeight="false" outlineLevel="0" collapsed="false">
      <c r="C265" s="3" t="n">
        <f aca="true">RAND()</f>
        <v>0.713249182081682</v>
      </c>
      <c r="D265" s="3" t="n">
        <f aca="false">NORMSINV(C265)</f>
        <v>0.562901974175001</v>
      </c>
      <c r="E265" s="3" t="n">
        <f aca="false">($B$2-(0.5*$B$1*$B$1))*$B$3</f>
        <v>-3.095</v>
      </c>
      <c r="F265" s="3" t="n">
        <f aca="false">D265*$B$1*SQRT($B$3)</f>
        <v>1.4072549354375</v>
      </c>
      <c r="G265" s="3"/>
      <c r="H265" s="3" t="n">
        <f aca="false">$B$4*EXP(E265+F265)</f>
        <v>1.84936073075693</v>
      </c>
      <c r="I265" s="3"/>
      <c r="J265" s="3" t="n">
        <f aca="false">MAX(0,$B$4-H265)</f>
        <v>8.15063926924307</v>
      </c>
    </row>
    <row r="266" customFormat="false" ht="12.85" hidden="false" customHeight="false" outlineLevel="0" collapsed="false">
      <c r="C266" s="3" t="n">
        <f aca="true">RAND()</f>
        <v>0.290642678271645</v>
      </c>
      <c r="D266" s="3" t="n">
        <f aca="false">NORMSINV(C266)</f>
        <v>-0.551508186149759</v>
      </c>
      <c r="E266" s="3" t="n">
        <f aca="false">($B$2-(0.5*$B$1*$B$1))*$B$3</f>
        <v>-3.095</v>
      </c>
      <c r="F266" s="3" t="n">
        <f aca="false">D266*$B$1*SQRT($B$3)</f>
        <v>-1.3787704653744</v>
      </c>
      <c r="G266" s="3"/>
      <c r="H266" s="3" t="n">
        <f aca="false">$B$4*EXP(E266+F266)</f>
        <v>0.114042354101533</v>
      </c>
      <c r="I266" s="3"/>
      <c r="J266" s="3" t="n">
        <f aca="false">MAX(0,$B$4-H266)</f>
        <v>9.88595764589847</v>
      </c>
    </row>
    <row r="267" customFormat="false" ht="12.85" hidden="false" customHeight="false" outlineLevel="0" collapsed="false">
      <c r="C267" s="3" t="n">
        <f aca="true">RAND()</f>
        <v>0.184733657251897</v>
      </c>
      <c r="D267" s="3" t="n">
        <f aca="false">NORMSINV(C267)</f>
        <v>-0.897471612628145</v>
      </c>
      <c r="E267" s="3" t="n">
        <f aca="false">($B$2-(0.5*$B$1*$B$1))*$B$3</f>
        <v>-3.095</v>
      </c>
      <c r="F267" s="3" t="n">
        <f aca="false">D267*$B$1*SQRT($B$3)</f>
        <v>-2.24367903157036</v>
      </c>
      <c r="G267" s="3"/>
      <c r="H267" s="3" t="n">
        <f aca="false">$B$4*EXP(E267+F267)</f>
        <v>0.048022100902359</v>
      </c>
      <c r="I267" s="3"/>
      <c r="J267" s="3" t="n">
        <f aca="false">MAX(0,$B$4-H267)</f>
        <v>9.95197789909764</v>
      </c>
    </row>
    <row r="268" customFormat="false" ht="12.85" hidden="false" customHeight="false" outlineLevel="0" collapsed="false">
      <c r="C268" s="3" t="n">
        <f aca="true">RAND()</f>
        <v>0.0420359429029852</v>
      </c>
      <c r="D268" s="3" t="n">
        <f aca="false">NORMSINV(C268)</f>
        <v>-1.7275335464776</v>
      </c>
      <c r="E268" s="3" t="n">
        <f aca="false">($B$2-(0.5*$B$1*$B$1))*$B$3</f>
        <v>-3.095</v>
      </c>
      <c r="F268" s="3" t="n">
        <f aca="false">D268*$B$1*SQRT($B$3)</f>
        <v>-4.31883386619401</v>
      </c>
      <c r="G268" s="3"/>
      <c r="H268" s="3" t="n">
        <f aca="false">$B$4*EXP(E268+F268)</f>
        <v>0.00602854992949134</v>
      </c>
      <c r="I268" s="3"/>
      <c r="J268" s="3" t="n">
        <f aca="false">MAX(0,$B$4-H268)</f>
        <v>9.99397145007051</v>
      </c>
    </row>
    <row r="269" customFormat="false" ht="12.85" hidden="false" customHeight="false" outlineLevel="0" collapsed="false">
      <c r="C269" s="3" t="n">
        <f aca="true">RAND()</f>
        <v>0.357197467913898</v>
      </c>
      <c r="D269" s="3" t="n">
        <f aca="false">NORMSINV(C269)</f>
        <v>-0.365959983558816</v>
      </c>
      <c r="E269" s="3" t="n">
        <f aca="false">($B$2-(0.5*$B$1*$B$1))*$B$3</f>
        <v>-3.095</v>
      </c>
      <c r="F269" s="3" t="n">
        <f aca="false">D269*$B$1*SQRT($B$3)</f>
        <v>-0.914899958897041</v>
      </c>
      <c r="G269" s="3"/>
      <c r="H269" s="3" t="n">
        <f aca="false">$B$4*EXP(E269+F269)</f>
        <v>0.181352094124055</v>
      </c>
      <c r="I269" s="3"/>
      <c r="J269" s="3" t="n">
        <f aca="false">MAX(0,$B$4-H269)</f>
        <v>9.81864790587595</v>
      </c>
    </row>
    <row r="270" customFormat="false" ht="12.85" hidden="false" customHeight="false" outlineLevel="0" collapsed="false">
      <c r="C270" s="3" t="n">
        <f aca="true">RAND()</f>
        <v>0.937868504254929</v>
      </c>
      <c r="D270" s="3" t="n">
        <f aca="false">NORMSINV(C270)</f>
        <v>1.53712381750063</v>
      </c>
      <c r="E270" s="3" t="n">
        <f aca="false">($B$2-(0.5*$B$1*$B$1))*$B$3</f>
        <v>-3.095</v>
      </c>
      <c r="F270" s="3" t="n">
        <f aca="false">D270*$B$1*SQRT($B$3)</f>
        <v>3.84280954375158</v>
      </c>
      <c r="G270" s="3"/>
      <c r="H270" s="3" t="n">
        <f aca="false">$B$4*EXP(E270+F270)</f>
        <v>21.123678957795</v>
      </c>
      <c r="I270" s="3"/>
      <c r="J270" s="3" t="n">
        <f aca="false">MAX(0,$B$4-H270)</f>
        <v>0</v>
      </c>
    </row>
    <row r="271" customFormat="false" ht="12.85" hidden="false" customHeight="false" outlineLevel="0" collapsed="false">
      <c r="C271" s="3" t="n">
        <f aca="true">RAND()</f>
        <v>0.219519255190767</v>
      </c>
      <c r="D271" s="3" t="n">
        <f aca="false">NORMSINV(C271)</f>
        <v>-0.773817858107888</v>
      </c>
      <c r="E271" s="3" t="n">
        <f aca="false">($B$2-(0.5*$B$1*$B$1))*$B$3</f>
        <v>-3.095</v>
      </c>
      <c r="F271" s="3" t="n">
        <f aca="false">D271*$B$1*SQRT($B$3)</f>
        <v>-1.93454464526972</v>
      </c>
      <c r="G271" s="3"/>
      <c r="H271" s="3" t="n">
        <f aca="false">$B$4*EXP(E271+F271)</f>
        <v>0.0654178872688009</v>
      </c>
      <c r="I271" s="3"/>
      <c r="J271" s="3" t="n">
        <f aca="false">MAX(0,$B$4-H271)</f>
        <v>9.9345821127312</v>
      </c>
    </row>
    <row r="272" customFormat="false" ht="12.85" hidden="false" customHeight="false" outlineLevel="0" collapsed="false">
      <c r="C272" s="3" t="n">
        <f aca="true">RAND()</f>
        <v>0.429404300966741</v>
      </c>
      <c r="D272" s="3" t="n">
        <f aca="false">NORMSINV(C272)</f>
        <v>-0.177890970893002</v>
      </c>
      <c r="E272" s="3" t="n">
        <f aca="false">($B$2-(0.5*$B$1*$B$1))*$B$3</f>
        <v>-3.095</v>
      </c>
      <c r="F272" s="3" t="n">
        <f aca="false">D272*$B$1*SQRT($B$3)</f>
        <v>-0.444727427232505</v>
      </c>
      <c r="G272" s="3"/>
      <c r="H272" s="3" t="n">
        <f aca="false">$B$4*EXP(E272+F272)</f>
        <v>0.290212364029378</v>
      </c>
      <c r="I272" s="3"/>
      <c r="J272" s="3" t="n">
        <f aca="false">MAX(0,$B$4-H272)</f>
        <v>9.70978763597062</v>
      </c>
    </row>
    <row r="273" customFormat="false" ht="12.85" hidden="false" customHeight="false" outlineLevel="0" collapsed="false">
      <c r="C273" s="3" t="n">
        <f aca="true">RAND()</f>
        <v>0.25916539167745</v>
      </c>
      <c r="D273" s="3" t="n">
        <f aca="false">NORMSINV(C273)</f>
        <v>-0.645920591502497</v>
      </c>
      <c r="E273" s="3" t="n">
        <f aca="false">($B$2-(0.5*$B$1*$B$1))*$B$3</f>
        <v>-3.095</v>
      </c>
      <c r="F273" s="3" t="n">
        <f aca="false">D273*$B$1*SQRT($B$3)</f>
        <v>-1.61480147875624</v>
      </c>
      <c r="G273" s="3"/>
      <c r="H273" s="3" t="n">
        <f aca="false">$B$4*EXP(E273+F273)</f>
        <v>0.0900656539953594</v>
      </c>
      <c r="I273" s="3"/>
      <c r="J273" s="3" t="n">
        <f aca="false">MAX(0,$B$4-H273)</f>
        <v>9.90993434600464</v>
      </c>
    </row>
    <row r="274" customFormat="false" ht="12.85" hidden="false" customHeight="false" outlineLevel="0" collapsed="false">
      <c r="C274" s="3" t="n">
        <f aca="true">RAND()</f>
        <v>0.622742250402762</v>
      </c>
      <c r="D274" s="3" t="n">
        <f aca="false">NORMSINV(C274)</f>
        <v>0.312690914065713</v>
      </c>
      <c r="E274" s="3" t="n">
        <f aca="false">($B$2-(0.5*$B$1*$B$1))*$B$3</f>
        <v>-3.095</v>
      </c>
      <c r="F274" s="3" t="n">
        <f aca="false">D274*$B$1*SQRT($B$3)</f>
        <v>0.781727285164283</v>
      </c>
      <c r="G274" s="3"/>
      <c r="H274" s="3" t="n">
        <f aca="false">$B$4*EXP(E274+F274)</f>
        <v>0.989369287865061</v>
      </c>
      <c r="I274" s="3"/>
      <c r="J274" s="3" t="n">
        <f aca="false">MAX(0,$B$4-H274)</f>
        <v>9.01063071213494</v>
      </c>
    </row>
    <row r="275" customFormat="false" ht="12.85" hidden="false" customHeight="false" outlineLevel="0" collapsed="false">
      <c r="C275" s="3" t="n">
        <f aca="true">RAND()</f>
        <v>0.240487415223348</v>
      </c>
      <c r="D275" s="3" t="n">
        <f aca="false">NORMSINV(C275)</f>
        <v>-0.704735538892549</v>
      </c>
      <c r="E275" s="3" t="n">
        <f aca="false">($B$2-(0.5*$B$1*$B$1))*$B$3</f>
        <v>-3.095</v>
      </c>
      <c r="F275" s="3" t="n">
        <f aca="false">D275*$B$1*SQRT($B$3)</f>
        <v>-1.76183884723137</v>
      </c>
      <c r="G275" s="3"/>
      <c r="H275" s="3" t="n">
        <f aca="false">$B$4*EXP(E275+F275)</f>
        <v>0.0777502312043888</v>
      </c>
      <c r="I275" s="3"/>
      <c r="J275" s="3" t="n">
        <f aca="false">MAX(0,$B$4-H275)</f>
        <v>9.92224976879561</v>
      </c>
    </row>
    <row r="276" customFormat="false" ht="12.85" hidden="false" customHeight="false" outlineLevel="0" collapsed="false">
      <c r="C276" s="3" t="n">
        <f aca="true">RAND()</f>
        <v>0.741165970323151</v>
      </c>
      <c r="D276" s="3" t="n">
        <f aca="false">NORMSINV(C276)</f>
        <v>0.64694419796142</v>
      </c>
      <c r="E276" s="3" t="n">
        <f aca="false">($B$2-(0.5*$B$1*$B$1))*$B$3</f>
        <v>-3.095</v>
      </c>
      <c r="F276" s="3" t="n">
        <f aca="false">D276*$B$1*SQRT($B$3)</f>
        <v>1.61736049490355</v>
      </c>
      <c r="G276" s="3"/>
      <c r="H276" s="3" t="n">
        <f aca="false">$B$4*EXP(E276+F276)</f>
        <v>2.28175660677732</v>
      </c>
      <c r="I276" s="3"/>
      <c r="J276" s="3" t="n">
        <f aca="false">MAX(0,$B$4-H276)</f>
        <v>7.71824339322268</v>
      </c>
    </row>
    <row r="277" customFormat="false" ht="12.85" hidden="false" customHeight="false" outlineLevel="0" collapsed="false">
      <c r="C277" s="3" t="n">
        <f aca="true">RAND()</f>
        <v>0.0476859149441094</v>
      </c>
      <c r="D277" s="3" t="n">
        <f aca="false">NORMSINV(C277)</f>
        <v>-1.66771744905395</v>
      </c>
      <c r="E277" s="3" t="n">
        <f aca="false">($B$2-(0.5*$B$1*$B$1))*$B$3</f>
        <v>-3.095</v>
      </c>
      <c r="F277" s="3" t="n">
        <f aca="false">D277*$B$1*SQRT($B$3)</f>
        <v>-4.16929362263486</v>
      </c>
      <c r="G277" s="3"/>
      <c r="H277" s="3" t="n">
        <f aca="false">$B$4*EXP(E277+F277)</f>
        <v>0.00700095626731375</v>
      </c>
      <c r="I277" s="3"/>
      <c r="J277" s="3" t="n">
        <f aca="false">MAX(0,$B$4-H277)</f>
        <v>9.99299904373269</v>
      </c>
    </row>
    <row r="278" customFormat="false" ht="12.85" hidden="false" customHeight="false" outlineLevel="0" collapsed="false">
      <c r="C278" s="3" t="n">
        <f aca="true">RAND()</f>
        <v>0.455839564712749</v>
      </c>
      <c r="D278" s="3" t="n">
        <f aca="false">NORMSINV(C278)</f>
        <v>-0.110920827667462</v>
      </c>
      <c r="E278" s="3" t="n">
        <f aca="false">($B$2-(0.5*$B$1*$B$1))*$B$3</f>
        <v>-3.095</v>
      </c>
      <c r="F278" s="3" t="n">
        <f aca="false">D278*$B$1*SQRT($B$3)</f>
        <v>-0.277302069168656</v>
      </c>
      <c r="G278" s="3"/>
      <c r="H278" s="3" t="n">
        <f aca="false">$B$4*EXP(E278+F278)</f>
        <v>0.343105610740662</v>
      </c>
      <c r="I278" s="3"/>
      <c r="J278" s="3" t="n">
        <f aca="false">MAX(0,$B$4-H278)</f>
        <v>9.65689438925934</v>
      </c>
    </row>
    <row r="279" customFormat="false" ht="12.85" hidden="false" customHeight="false" outlineLevel="0" collapsed="false">
      <c r="C279" s="3" t="n">
        <f aca="true">RAND()</f>
        <v>0.0394473868814382</v>
      </c>
      <c r="D279" s="3" t="n">
        <f aca="false">NORMSINV(C279)</f>
        <v>-1.75713516123605</v>
      </c>
      <c r="E279" s="3" t="n">
        <f aca="false">($B$2-(0.5*$B$1*$B$1))*$B$3</f>
        <v>-3.095</v>
      </c>
      <c r="F279" s="3" t="n">
        <f aca="false">D279*$B$1*SQRT($B$3)</f>
        <v>-4.39283790309013</v>
      </c>
      <c r="G279" s="3"/>
      <c r="H279" s="3" t="n">
        <f aca="false">$B$4*EXP(E279+F279)</f>
        <v>0.00559852107373387</v>
      </c>
      <c r="I279" s="3"/>
      <c r="J279" s="3" t="n">
        <f aca="false">MAX(0,$B$4-H279)</f>
        <v>9.99440147892627</v>
      </c>
    </row>
    <row r="280" customFormat="false" ht="12.85" hidden="false" customHeight="false" outlineLevel="0" collapsed="false">
      <c r="C280" s="3" t="n">
        <f aca="true">RAND()</f>
        <v>0.0178980362868805</v>
      </c>
      <c r="D280" s="3" t="n">
        <f aca="false">NORMSINV(C280)</f>
        <v>-2.09923633393226</v>
      </c>
      <c r="E280" s="3" t="n">
        <f aca="false">($B$2-(0.5*$B$1*$B$1))*$B$3</f>
        <v>-3.095</v>
      </c>
      <c r="F280" s="3" t="n">
        <f aca="false">D280*$B$1*SQRT($B$3)</f>
        <v>-5.24809083483065</v>
      </c>
      <c r="G280" s="3"/>
      <c r="H280" s="3" t="n">
        <f aca="false">$B$4*EXP(E280+F280)</f>
        <v>0.00238035476415795</v>
      </c>
      <c r="I280" s="3"/>
      <c r="J280" s="3" t="n">
        <f aca="false">MAX(0,$B$4-H280)</f>
        <v>9.99761964523584</v>
      </c>
    </row>
    <row r="281" customFormat="false" ht="12.85" hidden="false" customHeight="false" outlineLevel="0" collapsed="false">
      <c r="C281" s="3" t="n">
        <f aca="true">RAND()</f>
        <v>0.723713948512338</v>
      </c>
      <c r="D281" s="3" t="n">
        <f aca="false">NORMSINV(C281)</f>
        <v>0.593910309880335</v>
      </c>
      <c r="E281" s="3" t="n">
        <f aca="false">($B$2-(0.5*$B$1*$B$1))*$B$3</f>
        <v>-3.095</v>
      </c>
      <c r="F281" s="3" t="n">
        <f aca="false">D281*$B$1*SQRT($B$3)</f>
        <v>1.48477577470084</v>
      </c>
      <c r="G281" s="3"/>
      <c r="H281" s="3" t="n">
        <f aca="false">$B$4*EXP(E281+F281)</f>
        <v>1.99842799239577</v>
      </c>
      <c r="I281" s="3"/>
      <c r="J281" s="3" t="n">
        <f aca="false">MAX(0,$B$4-H281)</f>
        <v>8.00157200760423</v>
      </c>
    </row>
    <row r="282" customFormat="false" ht="12.85" hidden="false" customHeight="false" outlineLevel="0" collapsed="false">
      <c r="C282" s="3" t="n">
        <f aca="true">RAND()</f>
        <v>0.00130940235733572</v>
      </c>
      <c r="D282" s="3" t="n">
        <f aca="false">NORMSINV(C282)</f>
        <v>-3.00926513221791</v>
      </c>
      <c r="E282" s="3" t="n">
        <f aca="false">($B$2-(0.5*$B$1*$B$1))*$B$3</f>
        <v>-3.095</v>
      </c>
      <c r="F282" s="3" t="n">
        <f aca="false">D282*$B$1*SQRT($B$3)</f>
        <v>-7.52316283054477</v>
      </c>
      <c r="G282" s="3"/>
      <c r="H282" s="3" t="n">
        <f aca="false">$B$4*EXP(E282+F282)</f>
        <v>0.000244675494513549</v>
      </c>
      <c r="I282" s="3"/>
      <c r="J282" s="3" t="n">
        <f aca="false">MAX(0,$B$4-H282)</f>
        <v>9.99975532450549</v>
      </c>
    </row>
    <row r="283" customFormat="false" ht="12.85" hidden="false" customHeight="false" outlineLevel="0" collapsed="false">
      <c r="C283" s="3" t="n">
        <f aca="true">RAND()</f>
        <v>0.200325902542889</v>
      </c>
      <c r="D283" s="3" t="n">
        <f aca="false">NORMSINV(C283)</f>
        <v>-0.840457707218373</v>
      </c>
      <c r="E283" s="3" t="n">
        <f aca="false">($B$2-(0.5*$B$1*$B$1))*$B$3</f>
        <v>-3.095</v>
      </c>
      <c r="F283" s="3" t="n">
        <f aca="false">D283*$B$1*SQRT($B$3)</f>
        <v>-2.10114426804593</v>
      </c>
      <c r="G283" s="3"/>
      <c r="H283" s="3" t="n">
        <f aca="false">$B$4*EXP(E283+F283)</f>
        <v>0.0553787587369708</v>
      </c>
      <c r="I283" s="3"/>
      <c r="J283" s="3" t="n">
        <f aca="false">MAX(0,$B$4-H283)</f>
        <v>9.94462124126303</v>
      </c>
    </row>
    <row r="284" customFormat="false" ht="12.85" hidden="false" customHeight="false" outlineLevel="0" collapsed="false">
      <c r="C284" s="3" t="n">
        <f aca="true">RAND()</f>
        <v>0.445401492263482</v>
      </c>
      <c r="D284" s="3" t="n">
        <f aca="false">NORMSINV(C284)</f>
        <v>-0.137288215978181</v>
      </c>
      <c r="E284" s="3" t="n">
        <f aca="false">($B$2-(0.5*$B$1*$B$1))*$B$3</f>
        <v>-3.095</v>
      </c>
      <c r="F284" s="3" t="n">
        <f aca="false">D284*$B$1*SQRT($B$3)</f>
        <v>-0.343220539945452</v>
      </c>
      <c r="G284" s="3"/>
      <c r="H284" s="3" t="n">
        <f aca="false">$B$4*EXP(E284+F284)</f>
        <v>0.321217939507505</v>
      </c>
      <c r="I284" s="3"/>
      <c r="J284" s="3" t="n">
        <f aca="false">MAX(0,$B$4-H284)</f>
        <v>9.6787820604925</v>
      </c>
    </row>
    <row r="285" customFormat="false" ht="12.85" hidden="false" customHeight="false" outlineLevel="0" collapsed="false">
      <c r="C285" s="3" t="n">
        <f aca="true">RAND()</f>
        <v>0.404049346895495</v>
      </c>
      <c r="D285" s="3" t="n">
        <f aca="false">NORMSINV(C285)</f>
        <v>-0.242879568383009</v>
      </c>
      <c r="E285" s="3" t="n">
        <f aca="false">($B$2-(0.5*$B$1*$B$1))*$B$3</f>
        <v>-3.095</v>
      </c>
      <c r="F285" s="3" t="n">
        <f aca="false">D285*$B$1*SQRT($B$3)</f>
        <v>-0.607198920957521</v>
      </c>
      <c r="G285" s="3"/>
      <c r="H285" s="3" t="n">
        <f aca="false">$B$4*EXP(E285+F285)</f>
        <v>0.246692211183099</v>
      </c>
      <c r="I285" s="3"/>
      <c r="J285" s="3" t="n">
        <f aca="false">MAX(0,$B$4-H285)</f>
        <v>9.7533077888169</v>
      </c>
    </row>
    <row r="286" customFormat="false" ht="12.85" hidden="false" customHeight="false" outlineLevel="0" collapsed="false">
      <c r="C286" s="3" t="n">
        <f aca="true">RAND()</f>
        <v>0.604821370949248</v>
      </c>
      <c r="D286" s="3" t="n">
        <f aca="false">NORMSINV(C286)</f>
        <v>0.265846722587799</v>
      </c>
      <c r="E286" s="3" t="n">
        <f aca="false">($B$2-(0.5*$B$1*$B$1))*$B$3</f>
        <v>-3.095</v>
      </c>
      <c r="F286" s="3" t="n">
        <f aca="false">D286*$B$1*SQRT($B$3)</f>
        <v>0.664616806469498</v>
      </c>
      <c r="G286" s="3"/>
      <c r="H286" s="3" t="n">
        <f aca="false">$B$4*EXP(E286+F286)</f>
        <v>0.880031039004001</v>
      </c>
      <c r="I286" s="3"/>
      <c r="J286" s="3" t="n">
        <f aca="false">MAX(0,$B$4-H286)</f>
        <v>9.119968960996</v>
      </c>
    </row>
    <row r="287" customFormat="false" ht="12.85" hidden="false" customHeight="false" outlineLevel="0" collapsed="false">
      <c r="C287" s="3" t="n">
        <f aca="true">RAND()</f>
        <v>0.615463076729111</v>
      </c>
      <c r="D287" s="3" t="n">
        <f aca="false">NORMSINV(C287)</f>
        <v>0.293586560595442</v>
      </c>
      <c r="E287" s="3" t="n">
        <f aca="false">($B$2-(0.5*$B$1*$B$1))*$B$3</f>
        <v>-3.095</v>
      </c>
      <c r="F287" s="3" t="n">
        <f aca="false">D287*$B$1*SQRT($B$3)</f>
        <v>0.733966401488606</v>
      </c>
      <c r="G287" s="3"/>
      <c r="H287" s="3" t="n">
        <f aca="false">$B$4*EXP(E287+F287)</f>
        <v>0.94322681012573</v>
      </c>
      <c r="I287" s="3"/>
      <c r="J287" s="3" t="n">
        <f aca="false">MAX(0,$B$4-H287)</f>
        <v>9.05677318987427</v>
      </c>
    </row>
    <row r="288" customFormat="false" ht="12.85" hidden="false" customHeight="false" outlineLevel="0" collapsed="false">
      <c r="C288" s="3" t="n">
        <f aca="true">RAND()</f>
        <v>0.16581716444866</v>
      </c>
      <c r="D288" s="3" t="n">
        <f aca="false">NORMSINV(C288)</f>
        <v>-0.970827212899392</v>
      </c>
      <c r="E288" s="3" t="n">
        <f aca="false">($B$2-(0.5*$B$1*$B$1))*$B$3</f>
        <v>-3.095</v>
      </c>
      <c r="F288" s="3" t="n">
        <f aca="false">D288*$B$1*SQRT($B$3)</f>
        <v>-2.42706803224848</v>
      </c>
      <c r="G288" s="3"/>
      <c r="H288" s="3" t="n">
        <f aca="false">$B$4*EXP(E288+F288)</f>
        <v>0.0399757227948166</v>
      </c>
      <c r="I288" s="3"/>
      <c r="J288" s="3" t="n">
        <f aca="false">MAX(0,$B$4-H288)</f>
        <v>9.96002427720518</v>
      </c>
    </row>
    <row r="289" customFormat="false" ht="12.85" hidden="false" customHeight="false" outlineLevel="0" collapsed="false">
      <c r="C289" s="3" t="n">
        <f aca="true">RAND()</f>
        <v>0.148754583102659</v>
      </c>
      <c r="D289" s="3" t="n">
        <f aca="false">NORMSINV(C289)</f>
        <v>-1.04178975248051</v>
      </c>
      <c r="E289" s="3" t="n">
        <f aca="false">($B$2-(0.5*$B$1*$B$1))*$B$3</f>
        <v>-3.095</v>
      </c>
      <c r="F289" s="3" t="n">
        <f aca="false">D289*$B$1*SQRT($B$3)</f>
        <v>-2.60447438120128</v>
      </c>
      <c r="G289" s="3"/>
      <c r="H289" s="3" t="n">
        <f aca="false">$B$4*EXP(E289+F289)</f>
        <v>0.0334772462210008</v>
      </c>
      <c r="I289" s="3"/>
      <c r="J289" s="3" t="n">
        <f aca="false">MAX(0,$B$4-H289)</f>
        <v>9.966522753779</v>
      </c>
    </row>
    <row r="290" customFormat="false" ht="12.85" hidden="false" customHeight="false" outlineLevel="0" collapsed="false">
      <c r="C290" s="3" t="n">
        <f aca="true">RAND()</f>
        <v>0.516439538356298</v>
      </c>
      <c r="D290" s="3" t="n">
        <f aca="false">NORMSINV(C290)</f>
        <v>0.0412194809880045</v>
      </c>
      <c r="E290" s="3" t="n">
        <f aca="false">($B$2-(0.5*$B$1*$B$1))*$B$3</f>
        <v>-3.095</v>
      </c>
      <c r="F290" s="3" t="n">
        <f aca="false">D290*$B$1*SQRT($B$3)</f>
        <v>0.103048702470011</v>
      </c>
      <c r="G290" s="3"/>
      <c r="H290" s="3" t="n">
        <f aca="false">$B$4*EXP(E290+F290)</f>
        <v>0.501894066465519</v>
      </c>
      <c r="I290" s="3"/>
      <c r="J290" s="3" t="n">
        <f aca="false">MAX(0,$B$4-H290)</f>
        <v>9.49810593353448</v>
      </c>
    </row>
    <row r="291" customFormat="false" ht="12.85" hidden="false" customHeight="false" outlineLevel="0" collapsed="false">
      <c r="C291" s="3" t="n">
        <f aca="true">RAND()</f>
        <v>0.362172648226771</v>
      </c>
      <c r="D291" s="3" t="n">
        <f aca="false">NORMSINV(C291)</f>
        <v>-0.352657404414023</v>
      </c>
      <c r="E291" s="3" t="n">
        <f aca="false">($B$2-(0.5*$B$1*$B$1))*$B$3</f>
        <v>-3.095</v>
      </c>
      <c r="F291" s="3" t="n">
        <f aca="false">D291*$B$1*SQRT($B$3)</f>
        <v>-0.881643511035057</v>
      </c>
      <c r="G291" s="3"/>
      <c r="H291" s="3" t="n">
        <f aca="false">$B$4*EXP(E291+F291)</f>
        <v>0.187484628542118</v>
      </c>
      <c r="I291" s="3"/>
      <c r="J291" s="3" t="n">
        <f aca="false">MAX(0,$B$4-H291)</f>
        <v>9.81251537145788</v>
      </c>
    </row>
    <row r="292" customFormat="false" ht="12.85" hidden="false" customHeight="false" outlineLevel="0" collapsed="false">
      <c r="C292" s="3" t="n">
        <f aca="true">RAND()</f>
        <v>0.0239888226050484</v>
      </c>
      <c r="D292" s="3" t="n">
        <f aca="false">NORMSINV(C292)</f>
        <v>-1.9775663793998</v>
      </c>
      <c r="E292" s="3" t="n">
        <f aca="false">($B$2-(0.5*$B$1*$B$1))*$B$3</f>
        <v>-3.095</v>
      </c>
      <c r="F292" s="3" t="n">
        <f aca="false">D292*$B$1*SQRT($B$3)</f>
        <v>-4.9439159484995</v>
      </c>
      <c r="G292" s="3"/>
      <c r="H292" s="3" t="n">
        <f aca="false">$B$4*EXP(E292+F292)</f>
        <v>0.00322658539071999</v>
      </c>
      <c r="I292" s="3"/>
      <c r="J292" s="3" t="n">
        <f aca="false">MAX(0,$B$4-H292)</f>
        <v>9.99677341460928</v>
      </c>
    </row>
    <row r="293" customFormat="false" ht="12.85" hidden="false" customHeight="false" outlineLevel="0" collapsed="false">
      <c r="C293" s="3" t="n">
        <f aca="true">RAND()</f>
        <v>0.632960254695527</v>
      </c>
      <c r="D293" s="3" t="n">
        <f aca="false">NORMSINV(C293)</f>
        <v>0.339703944941592</v>
      </c>
      <c r="E293" s="3" t="n">
        <f aca="false">($B$2-(0.5*$B$1*$B$1))*$B$3</f>
        <v>-3.095</v>
      </c>
      <c r="F293" s="3" t="n">
        <f aca="false">D293*$B$1*SQRT($B$3)</f>
        <v>0.849259862353979</v>
      </c>
      <c r="G293" s="3"/>
      <c r="H293" s="3" t="n">
        <f aca="false">$B$4*EXP(E293+F293)</f>
        <v>1.05849168419759</v>
      </c>
      <c r="I293" s="3"/>
      <c r="J293" s="3" t="n">
        <f aca="false">MAX(0,$B$4-H293)</f>
        <v>8.94150831580241</v>
      </c>
    </row>
    <row r="294" customFormat="false" ht="12.85" hidden="false" customHeight="false" outlineLevel="0" collapsed="false">
      <c r="C294" s="3" t="n">
        <f aca="true">RAND()</f>
        <v>0.173173319837803</v>
      </c>
      <c r="D294" s="3" t="n">
        <f aca="false">NORMSINV(C294)</f>
        <v>-0.941699248967634</v>
      </c>
      <c r="E294" s="3" t="n">
        <f aca="false">($B$2-(0.5*$B$1*$B$1))*$B$3</f>
        <v>-3.095</v>
      </c>
      <c r="F294" s="3" t="n">
        <f aca="false">D294*$B$1*SQRT($B$3)</f>
        <v>-2.35424812241908</v>
      </c>
      <c r="G294" s="3"/>
      <c r="H294" s="3" t="n">
        <f aca="false">$B$4*EXP(E294+F294)</f>
        <v>0.0429953620062778</v>
      </c>
      <c r="I294" s="3"/>
      <c r="J294" s="3" t="n">
        <f aca="false">MAX(0,$B$4-H294)</f>
        <v>9.95700463799372</v>
      </c>
    </row>
    <row r="295" customFormat="false" ht="12.85" hidden="false" customHeight="false" outlineLevel="0" collapsed="false">
      <c r="C295" s="3" t="n">
        <f aca="true">RAND()</f>
        <v>0.623569588256099</v>
      </c>
      <c r="D295" s="3" t="n">
        <f aca="false">NORMSINV(C295)</f>
        <v>0.314869390098554</v>
      </c>
      <c r="E295" s="3" t="n">
        <f aca="false">($B$2-(0.5*$B$1*$B$1))*$B$3</f>
        <v>-3.095</v>
      </c>
      <c r="F295" s="3" t="n">
        <f aca="false">D295*$B$1*SQRT($B$3)</f>
        <v>0.787173475246385</v>
      </c>
      <c r="G295" s="3"/>
      <c r="H295" s="3" t="n">
        <f aca="false">$B$4*EXP(E295+F295)</f>
        <v>0.994772280575992</v>
      </c>
      <c r="I295" s="3"/>
      <c r="J295" s="3" t="n">
        <f aca="false">MAX(0,$B$4-H295)</f>
        <v>9.00522771942401</v>
      </c>
    </row>
    <row r="296" customFormat="false" ht="12.85" hidden="false" customHeight="false" outlineLevel="0" collapsed="false">
      <c r="C296" s="3" t="n">
        <f aca="true">RAND()</f>
        <v>0.852124065358939</v>
      </c>
      <c r="D296" s="3" t="n">
        <f aca="false">NORMSINV(C296)</f>
        <v>1.04558675016465</v>
      </c>
      <c r="E296" s="3" t="n">
        <f aca="false">($B$2-(0.5*$B$1*$B$1))*$B$3</f>
        <v>-3.095</v>
      </c>
      <c r="F296" s="3" t="n">
        <f aca="false">D296*$B$1*SQRT($B$3)</f>
        <v>2.61396687541163</v>
      </c>
      <c r="G296" s="3"/>
      <c r="H296" s="3" t="n">
        <f aca="false">$B$4*EXP(E296+F296)</f>
        <v>6.18144441583616</v>
      </c>
      <c r="I296" s="3"/>
      <c r="J296" s="3" t="n">
        <f aca="false">MAX(0,$B$4-H296)</f>
        <v>3.81855558416384</v>
      </c>
    </row>
    <row r="297" customFormat="false" ht="12.85" hidden="false" customHeight="false" outlineLevel="0" collapsed="false">
      <c r="C297" s="3" t="n">
        <f aca="true">RAND()</f>
        <v>0.39237690204627</v>
      </c>
      <c r="D297" s="3" t="n">
        <f aca="false">NORMSINV(C297)</f>
        <v>-0.273129326617409</v>
      </c>
      <c r="E297" s="3" t="n">
        <f aca="false">($B$2-(0.5*$B$1*$B$1))*$B$3</f>
        <v>-3.095</v>
      </c>
      <c r="F297" s="3" t="n">
        <f aca="false">D297*$B$1*SQRT($B$3)</f>
        <v>-0.682823316543522</v>
      </c>
      <c r="G297" s="3"/>
      <c r="H297" s="3" t="n">
        <f aca="false">$B$4*EXP(E297+F297)</f>
        <v>0.228724233055954</v>
      </c>
      <c r="I297" s="3"/>
      <c r="J297" s="3" t="n">
        <f aca="false">MAX(0,$B$4-H297)</f>
        <v>9.77127576694405</v>
      </c>
    </row>
    <row r="298" customFormat="false" ht="12.85" hidden="false" customHeight="false" outlineLevel="0" collapsed="false">
      <c r="C298" s="3" t="n">
        <f aca="true">RAND()</f>
        <v>0.202248504429635</v>
      </c>
      <c r="D298" s="3" t="n">
        <f aca="false">NORMSINV(C298)</f>
        <v>-0.833616705456241</v>
      </c>
      <c r="E298" s="3" t="n">
        <f aca="false">($B$2-(0.5*$B$1*$B$1))*$B$3</f>
        <v>-3.095</v>
      </c>
      <c r="F298" s="3" t="n">
        <f aca="false">D298*$B$1*SQRT($B$3)</f>
        <v>-2.0840417636406</v>
      </c>
      <c r="G298" s="3"/>
      <c r="H298" s="3" t="n">
        <f aca="false">$B$4*EXP(E298+F298)</f>
        <v>0.0563340195947215</v>
      </c>
      <c r="I298" s="3"/>
      <c r="J298" s="3" t="n">
        <f aca="false">MAX(0,$B$4-H298)</f>
        <v>9.94366598040528</v>
      </c>
    </row>
    <row r="299" customFormat="false" ht="12.85" hidden="false" customHeight="false" outlineLevel="0" collapsed="false">
      <c r="C299" s="3" t="n">
        <f aca="true">RAND()</f>
        <v>0.106850068915561</v>
      </c>
      <c r="D299" s="3" t="n">
        <f aca="false">NORMSINV(C299)</f>
        <v>-1.24345520570953</v>
      </c>
      <c r="E299" s="3" t="n">
        <f aca="false">($B$2-(0.5*$B$1*$B$1))*$B$3</f>
        <v>-3.095</v>
      </c>
      <c r="F299" s="3" t="n">
        <f aca="false">D299*$B$1*SQRT($B$3)</f>
        <v>-3.10863801427383</v>
      </c>
      <c r="G299" s="3"/>
      <c r="H299" s="3" t="n">
        <f aca="false">$B$4*EXP(E299+F299)</f>
        <v>0.0202206095230914</v>
      </c>
      <c r="I299" s="3"/>
      <c r="J299" s="3" t="n">
        <f aca="false">MAX(0,$B$4-H299)</f>
        <v>9.97977939047691</v>
      </c>
    </row>
    <row r="300" customFormat="false" ht="12.85" hidden="false" customHeight="false" outlineLevel="0" collapsed="false">
      <c r="C300" s="3" t="n">
        <f aca="true">RAND()</f>
        <v>0.962299434037889</v>
      </c>
      <c r="D300" s="3" t="n">
        <f aca="false">NORMSINV(C300)</f>
        <v>1.7780165795331</v>
      </c>
      <c r="E300" s="3" t="n">
        <f aca="false">($B$2-(0.5*$B$1*$B$1))*$B$3</f>
        <v>-3.095</v>
      </c>
      <c r="F300" s="3" t="n">
        <f aca="false">D300*$B$1*SQRT($B$3)</f>
        <v>4.44504144883274</v>
      </c>
      <c r="G300" s="3"/>
      <c r="H300" s="3" t="n">
        <f aca="false">$B$4*EXP(E300+F300)</f>
        <v>38.575854197962</v>
      </c>
      <c r="I300" s="3"/>
      <c r="J300" s="3" t="n">
        <f aca="false">MAX(0,$B$4-H300)</f>
        <v>0</v>
      </c>
    </row>
    <row r="301" customFormat="false" ht="12.85" hidden="false" customHeight="false" outlineLevel="0" collapsed="false">
      <c r="C301" s="3" t="n">
        <f aca="true">RAND()</f>
        <v>0.39537792496511</v>
      </c>
      <c r="D301" s="3" t="n">
        <f aca="false">NORMSINV(C301)</f>
        <v>-0.265329228677763</v>
      </c>
      <c r="E301" s="3" t="n">
        <f aca="false">($B$2-(0.5*$B$1*$B$1))*$B$3</f>
        <v>-3.095</v>
      </c>
      <c r="F301" s="3" t="n">
        <f aca="false">D301*$B$1*SQRT($B$3)</f>
        <v>-0.663323071694408</v>
      </c>
      <c r="G301" s="3"/>
      <c r="H301" s="3" t="n">
        <f aca="false">$B$4*EXP(E301+F301)</f>
        <v>0.233228182944689</v>
      </c>
      <c r="I301" s="3"/>
      <c r="J301" s="3" t="n">
        <f aca="false">MAX(0,$B$4-H301)</f>
        <v>9.76677181705531</v>
      </c>
    </row>
    <row r="302" customFormat="false" ht="12.85" hidden="false" customHeight="false" outlineLevel="0" collapsed="false">
      <c r="C302" s="3" t="n">
        <f aca="true">RAND()</f>
        <v>0.848449321813721</v>
      </c>
      <c r="D302" s="3" t="n">
        <f aca="false">NORMSINV(C302)</f>
        <v>1.02980541907503</v>
      </c>
      <c r="E302" s="3" t="n">
        <f aca="false">($B$2-(0.5*$B$1*$B$1))*$B$3</f>
        <v>-3.095</v>
      </c>
      <c r="F302" s="3" t="n">
        <f aca="false">D302*$B$1*SQRT($B$3)</f>
        <v>2.57451354768758</v>
      </c>
      <c r="G302" s="3"/>
      <c r="H302" s="3" t="n">
        <f aca="false">$B$4*EXP(E302+F302)</f>
        <v>5.94231412405885</v>
      </c>
      <c r="I302" s="3"/>
      <c r="J302" s="3" t="n">
        <f aca="false">MAX(0,$B$4-H302)</f>
        <v>4.05768587594116</v>
      </c>
    </row>
    <row r="303" customFormat="false" ht="12.85" hidden="false" customHeight="false" outlineLevel="0" collapsed="false">
      <c r="C303" s="3" t="n">
        <f aca="true">RAND()</f>
        <v>0.94462485700523</v>
      </c>
      <c r="D303" s="3" t="n">
        <f aca="false">NORMSINV(C303)</f>
        <v>1.59482986799553</v>
      </c>
      <c r="E303" s="3" t="n">
        <f aca="false">($B$2-(0.5*$B$1*$B$1))*$B$3</f>
        <v>-3.095</v>
      </c>
      <c r="F303" s="3" t="n">
        <f aca="false">D303*$B$1*SQRT($B$3)</f>
        <v>3.98707466998882</v>
      </c>
      <c r="G303" s="3"/>
      <c r="H303" s="3" t="n">
        <f aca="false">$B$4*EXP(E303+F303)</f>
        <v>24.4018698603259</v>
      </c>
      <c r="I303" s="3"/>
      <c r="J303" s="3" t="n">
        <f aca="false">MAX(0,$B$4-H303)</f>
        <v>0</v>
      </c>
    </row>
    <row r="304" customFormat="false" ht="12.85" hidden="false" customHeight="false" outlineLevel="0" collapsed="false">
      <c r="C304" s="3" t="n">
        <f aca="true">RAND()</f>
        <v>0.702745743011019</v>
      </c>
      <c r="D304" s="3" t="n">
        <f aca="false">NORMSINV(C304)</f>
        <v>0.532314033858738</v>
      </c>
      <c r="E304" s="3" t="n">
        <f aca="false">($B$2-(0.5*$B$1*$B$1))*$B$3</f>
        <v>-3.095</v>
      </c>
      <c r="F304" s="3" t="n">
        <f aca="false">D304*$B$1*SQRT($B$3)</f>
        <v>1.33078508464684</v>
      </c>
      <c r="G304" s="3"/>
      <c r="H304" s="3" t="n">
        <f aca="false">$B$4*EXP(E304+F304)</f>
        <v>1.71321235372726</v>
      </c>
      <c r="I304" s="3"/>
      <c r="J304" s="3" t="n">
        <f aca="false">MAX(0,$B$4-H304)</f>
        <v>8.28678764627274</v>
      </c>
    </row>
    <row r="305" customFormat="false" ht="12.85" hidden="false" customHeight="false" outlineLevel="0" collapsed="false">
      <c r="C305" s="3" t="n">
        <f aca="true">RAND()</f>
        <v>0.44583164338173</v>
      </c>
      <c r="D305" s="3" t="n">
        <f aca="false">NORMSINV(C305)</f>
        <v>-0.136199858832712</v>
      </c>
      <c r="E305" s="3" t="n">
        <f aca="false">($B$2-(0.5*$B$1*$B$1))*$B$3</f>
        <v>-3.095</v>
      </c>
      <c r="F305" s="3" t="n">
        <f aca="false">D305*$B$1*SQRT($B$3)</f>
        <v>-0.340499647081779</v>
      </c>
      <c r="G305" s="3"/>
      <c r="H305" s="3" t="n">
        <f aca="false">$B$4*EXP(E305+F305)</f>
        <v>0.322093129215573</v>
      </c>
      <c r="I305" s="3"/>
      <c r="J305" s="3" t="n">
        <f aca="false">MAX(0,$B$4-H305)</f>
        <v>9.67790687078443</v>
      </c>
    </row>
    <row r="306" customFormat="false" ht="12.85" hidden="false" customHeight="false" outlineLevel="0" collapsed="false">
      <c r="C306" s="3" t="n">
        <f aca="true">RAND()</f>
        <v>0.896528246427927</v>
      </c>
      <c r="D306" s="3" t="n">
        <f aca="false">NORMSINV(C306)</f>
        <v>1.26201467145048</v>
      </c>
      <c r="E306" s="3" t="n">
        <f aca="false">($B$2-(0.5*$B$1*$B$1))*$B$3</f>
        <v>-3.095</v>
      </c>
      <c r="F306" s="3" t="n">
        <f aca="false">D306*$B$1*SQRT($B$3)</f>
        <v>3.1550366786262</v>
      </c>
      <c r="G306" s="3"/>
      <c r="H306" s="3" t="n">
        <f aca="false">$B$4*EXP(E306+F306)</f>
        <v>10.618754939654</v>
      </c>
      <c r="I306" s="3"/>
      <c r="J306" s="3" t="n">
        <f aca="false">MAX(0,$B$4-H306)</f>
        <v>0</v>
      </c>
    </row>
    <row r="307" customFormat="false" ht="12.85" hidden="false" customHeight="false" outlineLevel="0" collapsed="false">
      <c r="C307" s="3" t="n">
        <f aca="true">RAND()</f>
        <v>0.958001178728631</v>
      </c>
      <c r="D307" s="3" t="n">
        <f aca="false">NORMSINV(C307)</f>
        <v>1.72794747032497</v>
      </c>
      <c r="E307" s="3" t="n">
        <f aca="false">($B$2-(0.5*$B$1*$B$1))*$B$3</f>
        <v>-3.095</v>
      </c>
      <c r="F307" s="3" t="n">
        <f aca="false">D307*$B$1*SQRT($B$3)</f>
        <v>4.31986867581242</v>
      </c>
      <c r="G307" s="3"/>
      <c r="H307" s="3" t="n">
        <f aca="false">$B$4*EXP(E307+F307)</f>
        <v>34.0371906279853</v>
      </c>
      <c r="I307" s="3"/>
      <c r="J307" s="3" t="n">
        <f aca="false">MAX(0,$B$4-H307)</f>
        <v>0</v>
      </c>
    </row>
    <row r="308" customFormat="false" ht="12.85" hidden="false" customHeight="false" outlineLevel="0" collapsed="false">
      <c r="C308" s="3" t="n">
        <f aca="true">RAND()</f>
        <v>0.993071349350781</v>
      </c>
      <c r="D308" s="3" t="n">
        <f aca="false">NORMSINV(C308)</f>
        <v>2.46094135994881</v>
      </c>
      <c r="E308" s="3" t="n">
        <f aca="false">($B$2-(0.5*$B$1*$B$1))*$B$3</f>
        <v>-3.095</v>
      </c>
      <c r="F308" s="3" t="n">
        <f aca="false">D308*$B$1*SQRT($B$3)</f>
        <v>6.15235339987203</v>
      </c>
      <c r="G308" s="3"/>
      <c r="H308" s="3" t="n">
        <f aca="false">$B$4*EXP(E308+F308)</f>
        <v>212.711862750151</v>
      </c>
      <c r="I308" s="3"/>
      <c r="J308" s="3" t="n">
        <f aca="false">MAX(0,$B$4-H308)</f>
        <v>0</v>
      </c>
    </row>
    <row r="309" customFormat="false" ht="12.85" hidden="false" customHeight="false" outlineLevel="0" collapsed="false">
      <c r="C309" s="3" t="n">
        <f aca="true">RAND()</f>
        <v>0.045312323785215</v>
      </c>
      <c r="D309" s="3" t="n">
        <f aca="false">NORMSINV(C309)</f>
        <v>-1.692111859937</v>
      </c>
      <c r="E309" s="3" t="n">
        <f aca="false">($B$2-(0.5*$B$1*$B$1))*$B$3</f>
        <v>-3.095</v>
      </c>
      <c r="F309" s="3" t="n">
        <f aca="false">D309*$B$1*SQRT($B$3)</f>
        <v>-4.23027964984251</v>
      </c>
      <c r="G309" s="3"/>
      <c r="H309" s="3" t="n">
        <f aca="false">$B$4*EXP(E309+F309)</f>
        <v>0.00658675439165271</v>
      </c>
      <c r="I309" s="3"/>
      <c r="J309" s="3" t="n">
        <f aca="false">MAX(0,$B$4-H309)</f>
        <v>9.99341324560835</v>
      </c>
    </row>
    <row r="310" customFormat="false" ht="12.85" hidden="false" customHeight="false" outlineLevel="0" collapsed="false">
      <c r="C310" s="3" t="n">
        <f aca="true">RAND()</f>
        <v>0.264198231316406</v>
      </c>
      <c r="D310" s="3" t="n">
        <f aca="false">NORMSINV(C310)</f>
        <v>-0.630455723555992</v>
      </c>
      <c r="E310" s="3" t="n">
        <f aca="false">($B$2-(0.5*$B$1*$B$1))*$B$3</f>
        <v>-3.095</v>
      </c>
      <c r="F310" s="3" t="n">
        <f aca="false">D310*$B$1*SQRT($B$3)</f>
        <v>-1.57613930888998</v>
      </c>
      <c r="G310" s="3"/>
      <c r="H310" s="3" t="n">
        <f aca="false">$B$4*EXP(E310+F310)</f>
        <v>0.0936159769742416</v>
      </c>
      <c r="I310" s="3"/>
      <c r="J310" s="3" t="n">
        <f aca="false">MAX(0,$B$4-H310)</f>
        <v>9.90638402302576</v>
      </c>
    </row>
    <row r="311" customFormat="false" ht="12.85" hidden="false" customHeight="false" outlineLevel="0" collapsed="false">
      <c r="C311" s="3" t="n">
        <f aca="true">RAND()</f>
        <v>0.667394545280448</v>
      </c>
      <c r="D311" s="3" t="n">
        <f aca="false">NORMSINV(C311)</f>
        <v>0.432730031810314</v>
      </c>
      <c r="E311" s="3" t="n">
        <f aca="false">($B$2-(0.5*$B$1*$B$1))*$B$3</f>
        <v>-3.095</v>
      </c>
      <c r="F311" s="3" t="n">
        <f aca="false">D311*$B$1*SQRT($B$3)</f>
        <v>1.08182507952579</v>
      </c>
      <c r="G311" s="3"/>
      <c r="H311" s="3" t="n">
        <f aca="false">$B$4*EXP(E311+F311)</f>
        <v>1.33563945879128</v>
      </c>
      <c r="I311" s="3"/>
      <c r="J311" s="3" t="n">
        <f aca="false">MAX(0,$B$4-H311)</f>
        <v>8.66436054120872</v>
      </c>
    </row>
    <row r="312" customFormat="false" ht="12.85" hidden="false" customHeight="false" outlineLevel="0" collapsed="false">
      <c r="C312" s="3" t="n">
        <f aca="true">RAND()</f>
        <v>0.40087224703259</v>
      </c>
      <c r="D312" s="3" t="n">
        <f aca="false">NORMSINV(C312)</f>
        <v>-0.251090042788537</v>
      </c>
      <c r="E312" s="3" t="n">
        <f aca="false">($B$2-(0.5*$B$1*$B$1))*$B$3</f>
        <v>-3.095</v>
      </c>
      <c r="F312" s="3" t="n">
        <f aca="false">D312*$B$1*SQRT($B$3)</f>
        <v>-0.627725106971342</v>
      </c>
      <c r="G312" s="3"/>
      <c r="H312" s="3" t="n">
        <f aca="false">$B$4*EXP(E312+F312)</f>
        <v>0.241680175925322</v>
      </c>
      <c r="I312" s="3"/>
      <c r="J312" s="3" t="n">
        <f aca="false">MAX(0,$B$4-H312)</f>
        <v>9.75831982407468</v>
      </c>
    </row>
    <row r="313" customFormat="false" ht="12.85" hidden="false" customHeight="false" outlineLevel="0" collapsed="false">
      <c r="C313" s="3" t="n">
        <f aca="true">RAND()</f>
        <v>0.310925045810019</v>
      </c>
      <c r="D313" s="3" t="n">
        <f aca="false">NORMSINV(C313)</f>
        <v>-0.493229987330106</v>
      </c>
      <c r="E313" s="3" t="n">
        <f aca="false">($B$2-(0.5*$B$1*$B$1))*$B$3</f>
        <v>-3.095</v>
      </c>
      <c r="F313" s="3" t="n">
        <f aca="false">D313*$B$1*SQRT($B$3)</f>
        <v>-1.23307496832526</v>
      </c>
      <c r="G313" s="3"/>
      <c r="H313" s="3" t="n">
        <f aca="false">$B$4*EXP(E313+F313)</f>
        <v>0.131929198495393</v>
      </c>
      <c r="I313" s="3"/>
      <c r="J313" s="3" t="n">
        <f aca="false">MAX(0,$B$4-H313)</f>
        <v>9.86807080150461</v>
      </c>
    </row>
    <row r="314" customFormat="false" ht="12.85" hidden="false" customHeight="false" outlineLevel="0" collapsed="false">
      <c r="C314" s="3" t="n">
        <f aca="true">RAND()</f>
        <v>0.377936756857626</v>
      </c>
      <c r="D314" s="3" t="n">
        <f aca="false">NORMSINV(C314)</f>
        <v>-0.310904118122443</v>
      </c>
      <c r="E314" s="3" t="n">
        <f aca="false">($B$2-(0.5*$B$1*$B$1))*$B$3</f>
        <v>-3.095</v>
      </c>
      <c r="F314" s="3" t="n">
        <f aca="false">D314*$B$1*SQRT($B$3)</f>
        <v>-0.777260295306108</v>
      </c>
      <c r="G314" s="3"/>
      <c r="H314" s="3" t="n">
        <f aca="false">$B$4*EXP(E314+F314)</f>
        <v>0.208112765926136</v>
      </c>
      <c r="I314" s="3"/>
      <c r="J314" s="3" t="n">
        <f aca="false">MAX(0,$B$4-H314)</f>
        <v>9.79188723407386</v>
      </c>
    </row>
    <row r="315" customFormat="false" ht="12.85" hidden="false" customHeight="false" outlineLevel="0" collapsed="false">
      <c r="C315" s="3" t="n">
        <f aca="true">RAND()</f>
        <v>0.912223162557264</v>
      </c>
      <c r="D315" s="3" t="n">
        <f aca="false">NORMSINV(C315)</f>
        <v>1.3545728925563</v>
      </c>
      <c r="E315" s="3" t="n">
        <f aca="false">($B$2-(0.5*$B$1*$B$1))*$B$3</f>
        <v>-3.095</v>
      </c>
      <c r="F315" s="3" t="n">
        <f aca="false">D315*$B$1*SQRT($B$3)</f>
        <v>3.38643223139074</v>
      </c>
      <c r="G315" s="3"/>
      <c r="H315" s="3" t="n">
        <f aca="false">$B$4*EXP(E315+F315)</f>
        <v>13.383429327779</v>
      </c>
      <c r="I315" s="3"/>
      <c r="J315" s="3" t="n">
        <f aca="false">MAX(0,$B$4-H315)</f>
        <v>0</v>
      </c>
    </row>
    <row r="316" customFormat="false" ht="12.85" hidden="false" customHeight="false" outlineLevel="0" collapsed="false">
      <c r="C316" s="3" t="n">
        <f aca="true">RAND()</f>
        <v>0.685705781479061</v>
      </c>
      <c r="D316" s="3" t="n">
        <f aca="false">NORMSINV(C316)</f>
        <v>0.483714590344241</v>
      </c>
      <c r="E316" s="3" t="n">
        <f aca="false">($B$2-(0.5*$B$1*$B$1))*$B$3</f>
        <v>-3.095</v>
      </c>
      <c r="F316" s="3" t="n">
        <f aca="false">D316*$B$1*SQRT($B$3)</f>
        <v>1.2092864758606</v>
      </c>
      <c r="G316" s="3"/>
      <c r="H316" s="3" t="n">
        <f aca="false">$B$4*EXP(E316+F316)</f>
        <v>1.5172076437063</v>
      </c>
      <c r="I316" s="3"/>
      <c r="J316" s="3" t="n">
        <f aca="false">MAX(0,$B$4-H316)</f>
        <v>8.4827923562937</v>
      </c>
    </row>
    <row r="317" customFormat="false" ht="12.85" hidden="false" customHeight="false" outlineLevel="0" collapsed="false">
      <c r="C317" s="3" t="n">
        <f aca="true">RAND()</f>
        <v>0.290880697421067</v>
      </c>
      <c r="D317" s="3" t="n">
        <f aca="false">NORMSINV(C317)</f>
        <v>-0.550813695382029</v>
      </c>
      <c r="E317" s="3" t="n">
        <f aca="false">($B$2-(0.5*$B$1*$B$1))*$B$3</f>
        <v>-3.095</v>
      </c>
      <c r="F317" s="3" t="n">
        <f aca="false">D317*$B$1*SQRT($B$3)</f>
        <v>-1.37703423845507</v>
      </c>
      <c r="G317" s="3"/>
      <c r="H317" s="3" t="n">
        <f aca="false">$B$4*EXP(E317+F317)</f>
        <v>0.114240529495611</v>
      </c>
      <c r="I317" s="3"/>
      <c r="J317" s="3" t="n">
        <f aca="false">MAX(0,$B$4-H317)</f>
        <v>9.88575947050439</v>
      </c>
    </row>
    <row r="318" customFormat="false" ht="12.85" hidden="false" customHeight="false" outlineLevel="0" collapsed="false">
      <c r="C318" s="3" t="n">
        <f aca="true">RAND()</f>
        <v>0.258910391658897</v>
      </c>
      <c r="D318" s="3" t="n">
        <f aca="false">NORMSINV(C318)</f>
        <v>-0.646708248987043</v>
      </c>
      <c r="E318" s="3" t="n">
        <f aca="false">($B$2-(0.5*$B$1*$B$1))*$B$3</f>
        <v>-3.095</v>
      </c>
      <c r="F318" s="3" t="n">
        <f aca="false">D318*$B$1*SQRT($B$3)</f>
        <v>-1.61677062246761</v>
      </c>
      <c r="G318" s="3"/>
      <c r="H318" s="3" t="n">
        <f aca="false">$B$4*EXP(E318+F318)</f>
        <v>0.0898884762806268</v>
      </c>
      <c r="I318" s="3"/>
      <c r="J318" s="3" t="n">
        <f aca="false">MAX(0,$B$4-H318)</f>
        <v>9.91011152371937</v>
      </c>
    </row>
    <row r="319" customFormat="false" ht="12.85" hidden="false" customHeight="false" outlineLevel="0" collapsed="false">
      <c r="C319" s="3" t="n">
        <f aca="true">RAND()</f>
        <v>0.325492329065168</v>
      </c>
      <c r="D319" s="3" t="n">
        <f aca="false">NORMSINV(C319)</f>
        <v>-0.452394708732096</v>
      </c>
      <c r="E319" s="3" t="n">
        <f aca="false">($B$2-(0.5*$B$1*$B$1))*$B$3</f>
        <v>-3.095</v>
      </c>
      <c r="F319" s="3" t="n">
        <f aca="false">D319*$B$1*SQRT($B$3)</f>
        <v>-1.13098677183024</v>
      </c>
      <c r="G319" s="3"/>
      <c r="H319" s="3" t="n">
        <f aca="false">$B$4*EXP(E319+F319)</f>
        <v>0.14610909959434</v>
      </c>
      <c r="I319" s="3"/>
      <c r="J319" s="3" t="n">
        <f aca="false">MAX(0,$B$4-H319)</f>
        <v>9.85389090040566</v>
      </c>
    </row>
    <row r="320" customFormat="false" ht="12.85" hidden="false" customHeight="false" outlineLevel="0" collapsed="false">
      <c r="C320" s="3" t="n">
        <f aca="true">RAND()</f>
        <v>0.0518903587976019</v>
      </c>
      <c r="D320" s="3" t="n">
        <f aca="false">NORMSINV(C320)</f>
        <v>-1.6267946532344</v>
      </c>
      <c r="E320" s="3" t="n">
        <f aca="false">($B$2-(0.5*$B$1*$B$1))*$B$3</f>
        <v>-3.095</v>
      </c>
      <c r="F320" s="3" t="n">
        <f aca="false">D320*$B$1*SQRT($B$3)</f>
        <v>-4.066986633086</v>
      </c>
      <c r="G320" s="3"/>
      <c r="H320" s="3" t="n">
        <f aca="false">$B$4*EXP(E320+F320)</f>
        <v>0.00775512363322485</v>
      </c>
      <c r="I320" s="3"/>
      <c r="J320" s="3" t="n">
        <f aca="false">MAX(0,$B$4-H320)</f>
        <v>9.99224487636678</v>
      </c>
    </row>
    <row r="321" customFormat="false" ht="12.85" hidden="false" customHeight="false" outlineLevel="0" collapsed="false">
      <c r="C321" s="3" t="n">
        <f aca="true">RAND()</f>
        <v>0.0909246951247157</v>
      </c>
      <c r="D321" s="3" t="n">
        <f aca="false">NORMSINV(C321)</f>
        <v>-1.33508236595623</v>
      </c>
      <c r="E321" s="3" t="n">
        <f aca="false">($B$2-(0.5*$B$1*$B$1))*$B$3</f>
        <v>-3.095</v>
      </c>
      <c r="F321" s="3" t="n">
        <f aca="false">D321*$B$1*SQRT($B$3)</f>
        <v>-3.33770591489058</v>
      </c>
      <c r="G321" s="3"/>
      <c r="H321" s="3" t="n">
        <f aca="false">$B$4*EXP(E321+F321)</f>
        <v>0.016080935776051</v>
      </c>
      <c r="I321" s="3"/>
      <c r="J321" s="3" t="n">
        <f aca="false">MAX(0,$B$4-H321)</f>
        <v>9.98391906422395</v>
      </c>
    </row>
    <row r="322" customFormat="false" ht="12.85" hidden="false" customHeight="false" outlineLevel="0" collapsed="false">
      <c r="C322" s="3" t="n">
        <f aca="true">RAND()</f>
        <v>0.708367755768708</v>
      </c>
      <c r="D322" s="3" t="n">
        <f aca="false">NORMSINV(C322)</f>
        <v>0.548622577406105</v>
      </c>
      <c r="E322" s="3" t="n">
        <f aca="false">($B$2-(0.5*$B$1*$B$1))*$B$3</f>
        <v>-3.095</v>
      </c>
      <c r="F322" s="3" t="n">
        <f aca="false">D322*$B$1*SQRT($B$3)</f>
        <v>1.37155644351526</v>
      </c>
      <c r="G322" s="3"/>
      <c r="H322" s="3" t="n">
        <f aca="false">$B$4*EXP(E322+F322)</f>
        <v>1.78450583989507</v>
      </c>
      <c r="I322" s="3"/>
      <c r="J322" s="3" t="n">
        <f aca="false">MAX(0,$B$4-H322)</f>
        <v>8.21549416010493</v>
      </c>
    </row>
    <row r="323" customFormat="false" ht="12.85" hidden="false" customHeight="false" outlineLevel="0" collapsed="false">
      <c r="C323" s="3" t="n">
        <f aca="true">RAND()</f>
        <v>0.619314786695204</v>
      </c>
      <c r="D323" s="3" t="n">
        <f aca="false">NORMSINV(C323)</f>
        <v>0.303681666721615</v>
      </c>
      <c r="E323" s="3" t="n">
        <f aca="false">($B$2-(0.5*$B$1*$B$1))*$B$3</f>
        <v>-3.095</v>
      </c>
      <c r="F323" s="3" t="n">
        <f aca="false">D323*$B$1*SQRT($B$3)</f>
        <v>0.759204166804038</v>
      </c>
      <c r="G323" s="3"/>
      <c r="H323" s="3" t="n">
        <f aca="false">$B$4*EXP(E323+F323)</f>
        <v>0.967334681801</v>
      </c>
      <c r="I323" s="3"/>
      <c r="J323" s="3" t="n">
        <f aca="false">MAX(0,$B$4-H323)</f>
        <v>9.032665318199</v>
      </c>
    </row>
    <row r="324" customFormat="false" ht="12.85" hidden="false" customHeight="false" outlineLevel="0" collapsed="false">
      <c r="C324" s="3" t="n">
        <f aca="true">RAND()</f>
        <v>0.688052141821142</v>
      </c>
      <c r="D324" s="3" t="n">
        <f aca="false">NORMSINV(C324)</f>
        <v>0.490336622098956</v>
      </c>
      <c r="E324" s="3" t="n">
        <f aca="false">($B$2-(0.5*$B$1*$B$1))*$B$3</f>
        <v>-3.095</v>
      </c>
      <c r="F324" s="3" t="n">
        <f aca="false">D324*$B$1*SQRT($B$3)</f>
        <v>1.22584155524739</v>
      </c>
      <c r="G324" s="3"/>
      <c r="H324" s="3" t="n">
        <f aca="false">$B$4*EXP(E324+F324)</f>
        <v>1.54253419983155</v>
      </c>
      <c r="I324" s="3"/>
      <c r="J324" s="3" t="n">
        <f aca="false">MAX(0,$B$4-H324)</f>
        <v>8.45746580016846</v>
      </c>
    </row>
    <row r="325" customFormat="false" ht="12.85" hidden="false" customHeight="false" outlineLevel="0" collapsed="false">
      <c r="C325" s="3" t="n">
        <f aca="true">RAND()</f>
        <v>0.85874687287505</v>
      </c>
      <c r="D325" s="3" t="n">
        <f aca="false">NORMSINV(C325)</f>
        <v>1.07470627324674</v>
      </c>
      <c r="E325" s="3" t="n">
        <f aca="false">($B$2-(0.5*$B$1*$B$1))*$B$3</f>
        <v>-3.095</v>
      </c>
      <c r="F325" s="3" t="n">
        <f aca="false">D325*$B$1*SQRT($B$3)</f>
        <v>2.68676568311685</v>
      </c>
      <c r="G325" s="3"/>
      <c r="H325" s="3" t="n">
        <f aca="false">$B$4*EXP(E325+F325)</f>
        <v>6.64823081297866</v>
      </c>
      <c r="I325" s="3"/>
      <c r="J325" s="3" t="n">
        <f aca="false">MAX(0,$B$4-H325)</f>
        <v>3.35176918702134</v>
      </c>
    </row>
    <row r="326" customFormat="false" ht="12.85" hidden="false" customHeight="false" outlineLevel="0" collapsed="false">
      <c r="C326" s="3" t="n">
        <f aca="true">RAND()</f>
        <v>0.407553847473776</v>
      </c>
      <c r="D326" s="3" t="n">
        <f aca="false">NORMSINV(C326)</f>
        <v>-0.233841931904744</v>
      </c>
      <c r="E326" s="3" t="n">
        <f aca="false">($B$2-(0.5*$B$1*$B$1))*$B$3</f>
        <v>-3.095</v>
      </c>
      <c r="F326" s="3" t="n">
        <f aca="false">D326*$B$1*SQRT($B$3)</f>
        <v>-0.584604829761859</v>
      </c>
      <c r="G326" s="3"/>
      <c r="H326" s="3" t="n">
        <f aca="false">$B$4*EXP(E326+F326)</f>
        <v>0.252329441738627</v>
      </c>
      <c r="I326" s="3"/>
      <c r="J326" s="3" t="n">
        <f aca="false">MAX(0,$B$4-H326)</f>
        <v>9.74767055826137</v>
      </c>
    </row>
    <row r="327" customFormat="false" ht="12.85" hidden="false" customHeight="false" outlineLevel="0" collapsed="false">
      <c r="C327" s="3" t="n">
        <f aca="true">RAND()</f>
        <v>0.546420675595891</v>
      </c>
      <c r="D327" s="3" t="n">
        <f aca="false">NORMSINV(C327)</f>
        <v>0.116623204324115</v>
      </c>
      <c r="E327" s="3" t="n">
        <f aca="false">($B$2-(0.5*$B$1*$B$1))*$B$3</f>
        <v>-3.095</v>
      </c>
      <c r="F327" s="3" t="n">
        <f aca="false">D327*$B$1*SQRT($B$3)</f>
        <v>0.291558010810287</v>
      </c>
      <c r="G327" s="3"/>
      <c r="H327" s="3" t="n">
        <f aca="false">$B$4*EXP(E327+F327)</f>
        <v>0.606011148513144</v>
      </c>
      <c r="I327" s="3"/>
      <c r="J327" s="3" t="n">
        <f aca="false">MAX(0,$B$4-H327)</f>
        <v>9.39398885148686</v>
      </c>
    </row>
    <row r="328" customFormat="false" ht="12.85" hidden="false" customHeight="false" outlineLevel="0" collapsed="false">
      <c r="C328" s="3" t="n">
        <f aca="true">RAND()</f>
        <v>0.217295205607367</v>
      </c>
      <c r="D328" s="3" t="n">
        <f aca="false">NORMSINV(C328)</f>
        <v>-0.781360644510195</v>
      </c>
      <c r="E328" s="3" t="n">
        <f aca="false">($B$2-(0.5*$B$1*$B$1))*$B$3</f>
        <v>-3.095</v>
      </c>
      <c r="F328" s="3" t="n">
        <f aca="false">D328*$B$1*SQRT($B$3)</f>
        <v>-1.95340161127549</v>
      </c>
      <c r="G328" s="3"/>
      <c r="H328" s="3" t="n">
        <f aca="false">$B$4*EXP(E328+F328)</f>
        <v>0.0641958624436411</v>
      </c>
      <c r="I328" s="3"/>
      <c r="J328" s="3" t="n">
        <f aca="false">MAX(0,$B$4-H328)</f>
        <v>9.93580413755636</v>
      </c>
    </row>
    <row r="329" customFormat="false" ht="12.85" hidden="false" customHeight="false" outlineLevel="0" collapsed="false">
      <c r="C329" s="3" t="n">
        <f aca="true">RAND()</f>
        <v>0.279235098366917</v>
      </c>
      <c r="D329" s="3" t="n">
        <f aca="false">NORMSINV(C329)</f>
        <v>-0.585115292679464</v>
      </c>
      <c r="E329" s="3" t="n">
        <f aca="false">($B$2-(0.5*$B$1*$B$1))*$B$3</f>
        <v>-3.095</v>
      </c>
      <c r="F329" s="3" t="n">
        <f aca="false">D329*$B$1*SQRT($B$3)</f>
        <v>-1.46278823169866</v>
      </c>
      <c r="G329" s="3"/>
      <c r="H329" s="3" t="n">
        <f aca="false">$B$4*EXP(E329+F329)</f>
        <v>0.104852242024138</v>
      </c>
      <c r="I329" s="3"/>
      <c r="J329" s="3" t="n">
        <f aca="false">MAX(0,$B$4-H329)</f>
        <v>9.89514775797586</v>
      </c>
    </row>
    <row r="330" customFormat="false" ht="12.85" hidden="false" customHeight="false" outlineLevel="0" collapsed="false">
      <c r="C330" s="3" t="n">
        <f aca="true">RAND()</f>
        <v>0.360412902335386</v>
      </c>
      <c r="D330" s="3" t="n">
        <f aca="false">NORMSINV(C330)</f>
        <v>-0.357355341610874</v>
      </c>
      <c r="E330" s="3" t="n">
        <f aca="false">($B$2-(0.5*$B$1*$B$1))*$B$3</f>
        <v>-3.095</v>
      </c>
      <c r="F330" s="3" t="n">
        <f aca="false">D330*$B$1*SQRT($B$3)</f>
        <v>-0.893388354027186</v>
      </c>
      <c r="G330" s="3"/>
      <c r="H330" s="3" t="n">
        <f aca="false">$B$4*EXP(E330+F330)</f>
        <v>0.185295531480949</v>
      </c>
      <c r="I330" s="3"/>
      <c r="J330" s="3" t="n">
        <f aca="false">MAX(0,$B$4-H330)</f>
        <v>9.81470446851905</v>
      </c>
    </row>
    <row r="331" customFormat="false" ht="12.85" hidden="false" customHeight="false" outlineLevel="0" collapsed="false">
      <c r="C331" s="3" t="n">
        <f aca="true">RAND()</f>
        <v>0.76573215137236</v>
      </c>
      <c r="D331" s="3" t="n">
        <f aca="false">NORMSINV(C331)</f>
        <v>0.724863626557781</v>
      </c>
      <c r="E331" s="3" t="n">
        <f aca="false">($B$2-(0.5*$B$1*$B$1))*$B$3</f>
        <v>-3.095</v>
      </c>
      <c r="F331" s="3" t="n">
        <f aca="false">D331*$B$1*SQRT($B$3)</f>
        <v>1.81215906639445</v>
      </c>
      <c r="G331" s="3"/>
      <c r="H331" s="3" t="n">
        <f aca="false">$B$4*EXP(E331+F331)</f>
        <v>2.77248535887126</v>
      </c>
      <c r="I331" s="3"/>
      <c r="J331" s="3" t="n">
        <f aca="false">MAX(0,$B$4-H331)</f>
        <v>7.22751464112874</v>
      </c>
    </row>
    <row r="332" customFormat="false" ht="12.85" hidden="false" customHeight="false" outlineLevel="0" collapsed="false">
      <c r="C332" s="3" t="n">
        <f aca="true">RAND()</f>
        <v>0.888773456304112</v>
      </c>
      <c r="D332" s="3" t="n">
        <f aca="false">NORMSINV(C332)</f>
        <v>1.22003109510151</v>
      </c>
      <c r="E332" s="3" t="n">
        <f aca="false">($B$2-(0.5*$B$1*$B$1))*$B$3</f>
        <v>-3.095</v>
      </c>
      <c r="F332" s="3" t="n">
        <f aca="false">D332*$B$1*SQRT($B$3)</f>
        <v>3.05007773775376</v>
      </c>
      <c r="G332" s="3"/>
      <c r="H332" s="3" t="n">
        <f aca="false">$B$4*EXP(E332+F332)</f>
        <v>9.56071801818639</v>
      </c>
      <c r="I332" s="3"/>
      <c r="J332" s="3" t="n">
        <f aca="false">MAX(0,$B$4-H332)</f>
        <v>0.439281981813609</v>
      </c>
    </row>
    <row r="333" customFormat="false" ht="12.85" hidden="false" customHeight="false" outlineLevel="0" collapsed="false">
      <c r="C333" s="3" t="n">
        <f aca="true">RAND()</f>
        <v>0.944087562613209</v>
      </c>
      <c r="D333" s="3" t="n">
        <f aca="false">NORMSINV(C333)</f>
        <v>1.59004405608925</v>
      </c>
      <c r="E333" s="3" t="n">
        <f aca="false">($B$2-(0.5*$B$1*$B$1))*$B$3</f>
        <v>-3.095</v>
      </c>
      <c r="F333" s="3" t="n">
        <f aca="false">D333*$B$1*SQRT($B$3)</f>
        <v>3.97511014022312</v>
      </c>
      <c r="G333" s="3"/>
      <c r="H333" s="3" t="n">
        <f aca="false">$B$4*EXP(E333+F333)</f>
        <v>24.1116525807249</v>
      </c>
      <c r="I333" s="3"/>
      <c r="J333" s="3" t="n">
        <f aca="false">MAX(0,$B$4-H333)</f>
        <v>0</v>
      </c>
    </row>
    <row r="334" customFormat="false" ht="12.85" hidden="false" customHeight="false" outlineLevel="0" collapsed="false">
      <c r="C334" s="3" t="n">
        <f aca="true">RAND()</f>
        <v>0.602067856515581</v>
      </c>
      <c r="D334" s="3" t="n">
        <f aca="false">NORMSINV(C334)</f>
        <v>0.25870315255278</v>
      </c>
      <c r="E334" s="3" t="n">
        <f aca="false">($B$2-(0.5*$B$1*$B$1))*$B$3</f>
        <v>-3.095</v>
      </c>
      <c r="F334" s="3" t="n">
        <f aca="false">D334*$B$1*SQRT($B$3)</f>
        <v>0.646757881381949</v>
      </c>
      <c r="G334" s="3"/>
      <c r="H334" s="3" t="n">
        <f aca="false">$B$4*EXP(E334+F334)</f>
        <v>0.864454137965515</v>
      </c>
      <c r="I334" s="3"/>
      <c r="J334" s="3" t="n">
        <f aca="false">MAX(0,$B$4-H334)</f>
        <v>9.13554586203449</v>
      </c>
    </row>
    <row r="335" customFormat="false" ht="12.85" hidden="false" customHeight="false" outlineLevel="0" collapsed="false">
      <c r="C335" s="3" t="n">
        <f aca="true">RAND()</f>
        <v>0.649427551831183</v>
      </c>
      <c r="D335" s="3" t="n">
        <f aca="false">NORMSINV(C335)</f>
        <v>0.38377543521621</v>
      </c>
      <c r="E335" s="3" t="n">
        <f aca="false">($B$2-(0.5*$B$1*$B$1))*$B$3</f>
        <v>-3.095</v>
      </c>
      <c r="F335" s="3" t="n">
        <f aca="false">D335*$B$1*SQRT($B$3)</f>
        <v>0.959438588040526</v>
      </c>
      <c r="G335" s="3"/>
      <c r="H335" s="3" t="n">
        <f aca="false">$B$4*EXP(E335+F335)</f>
        <v>1.18178225080333</v>
      </c>
      <c r="I335" s="3"/>
      <c r="J335" s="3" t="n">
        <f aca="false">MAX(0,$B$4-H335)</f>
        <v>8.81821774919666</v>
      </c>
    </row>
    <row r="336" customFormat="false" ht="12.85" hidden="false" customHeight="false" outlineLevel="0" collapsed="false">
      <c r="C336" s="3" t="n">
        <f aca="true">RAND()</f>
        <v>0.88851688683487</v>
      </c>
      <c r="D336" s="3" t="n">
        <f aca="false">NORMSINV(C336)</f>
        <v>1.21867853960206</v>
      </c>
      <c r="E336" s="3" t="n">
        <f aca="false">($B$2-(0.5*$B$1*$B$1))*$B$3</f>
        <v>-3.095</v>
      </c>
      <c r="F336" s="3" t="n">
        <f aca="false">D336*$B$1*SQRT($B$3)</f>
        <v>3.04669634900516</v>
      </c>
      <c r="G336" s="3"/>
      <c r="H336" s="3" t="n">
        <f aca="false">$B$4*EXP(E336+F336)</f>
        <v>9.52844410991735</v>
      </c>
      <c r="I336" s="3"/>
      <c r="J336" s="3" t="n">
        <f aca="false">MAX(0,$B$4-H336)</f>
        <v>0.471555890082648</v>
      </c>
    </row>
    <row r="337" customFormat="false" ht="12.85" hidden="false" customHeight="false" outlineLevel="0" collapsed="false">
      <c r="C337" s="3" t="n">
        <f aca="true">RAND()</f>
        <v>0.552643853288461</v>
      </c>
      <c r="D337" s="3" t="n">
        <f aca="false">NORMSINV(C337)</f>
        <v>0.132343890048518</v>
      </c>
      <c r="E337" s="3" t="n">
        <f aca="false">($B$2-(0.5*$B$1*$B$1))*$B$3</f>
        <v>-3.095</v>
      </c>
      <c r="F337" s="3" t="n">
        <f aca="false">D337*$B$1*SQRT($B$3)</f>
        <v>0.330859725121295</v>
      </c>
      <c r="G337" s="3"/>
      <c r="H337" s="3" t="n">
        <f aca="false">$B$4*EXP(E337+F337)</f>
        <v>0.630302647630134</v>
      </c>
      <c r="I337" s="3"/>
      <c r="J337" s="3" t="n">
        <f aca="false">MAX(0,$B$4-H337)</f>
        <v>9.36969735236987</v>
      </c>
    </row>
    <row r="338" customFormat="false" ht="12.85" hidden="false" customHeight="false" outlineLevel="0" collapsed="false">
      <c r="C338" s="3" t="n">
        <f aca="true">RAND()</f>
        <v>0.0737507000154783</v>
      </c>
      <c r="D338" s="3" t="n">
        <f aca="false">NORMSINV(C338)</f>
        <v>-1.44841364829669</v>
      </c>
      <c r="E338" s="3" t="n">
        <f aca="false">($B$2-(0.5*$B$1*$B$1))*$B$3</f>
        <v>-3.095</v>
      </c>
      <c r="F338" s="3" t="n">
        <f aca="false">D338*$B$1*SQRT($B$3)</f>
        <v>-3.62103412074172</v>
      </c>
      <c r="G338" s="3"/>
      <c r="H338" s="3" t="n">
        <f aca="false">$B$4*EXP(E338+F338)</f>
        <v>0.0121133269972688</v>
      </c>
      <c r="I338" s="3"/>
      <c r="J338" s="3" t="n">
        <f aca="false">MAX(0,$B$4-H338)</f>
        <v>9.98788667300273</v>
      </c>
    </row>
    <row r="339" customFormat="false" ht="12.85" hidden="false" customHeight="false" outlineLevel="0" collapsed="false">
      <c r="C339" s="3" t="n">
        <f aca="true">RAND()</f>
        <v>0.796125318106783</v>
      </c>
      <c r="D339" s="3" t="n">
        <f aca="false">NORMSINV(C339)</f>
        <v>0.827860753021095</v>
      </c>
      <c r="E339" s="3" t="n">
        <f aca="false">($B$2-(0.5*$B$1*$B$1))*$B$3</f>
        <v>-3.095</v>
      </c>
      <c r="F339" s="3" t="n">
        <f aca="false">D339*$B$1*SQRT($B$3)</f>
        <v>2.06965188255274</v>
      </c>
      <c r="G339" s="3"/>
      <c r="H339" s="3" t="n">
        <f aca="false">$B$4*EXP(E339+F339)</f>
        <v>3.58671583834316</v>
      </c>
      <c r="I339" s="3"/>
      <c r="J339" s="3" t="n">
        <f aca="false">MAX(0,$B$4-H339)</f>
        <v>6.41328416165685</v>
      </c>
    </row>
    <row r="340" customFormat="false" ht="12.85" hidden="false" customHeight="false" outlineLevel="0" collapsed="false">
      <c r="C340" s="3" t="n">
        <f aca="true">RAND()</f>
        <v>0.0538827623550314</v>
      </c>
      <c r="D340" s="3" t="n">
        <f aca="false">NORMSINV(C340)</f>
        <v>-1.60831811732314</v>
      </c>
      <c r="E340" s="3" t="n">
        <f aca="false">($B$2-(0.5*$B$1*$B$1))*$B$3</f>
        <v>-3.095</v>
      </c>
      <c r="F340" s="3" t="n">
        <f aca="false">D340*$B$1*SQRT($B$3)</f>
        <v>-4.02079529330785</v>
      </c>
      <c r="G340" s="3"/>
      <c r="H340" s="3" t="n">
        <f aca="false">$B$4*EXP(E340+F340)</f>
        <v>0.00812174537445249</v>
      </c>
      <c r="I340" s="3"/>
      <c r="J340" s="3" t="n">
        <f aca="false">MAX(0,$B$4-H340)</f>
        <v>9.99187825462555</v>
      </c>
    </row>
    <row r="341" customFormat="false" ht="12.85" hidden="false" customHeight="false" outlineLevel="0" collapsed="false">
      <c r="C341" s="3" t="n">
        <f aca="true">RAND()</f>
        <v>0.64702743328266</v>
      </c>
      <c r="D341" s="3" t="n">
        <f aca="false">NORMSINV(C341)</f>
        <v>0.377307453914853</v>
      </c>
      <c r="E341" s="3" t="n">
        <f aca="false">($B$2-(0.5*$B$1*$B$1))*$B$3</f>
        <v>-3.095</v>
      </c>
      <c r="F341" s="3" t="n">
        <f aca="false">D341*$B$1*SQRT($B$3)</f>
        <v>0.943268634787134</v>
      </c>
      <c r="G341" s="3"/>
      <c r="H341" s="3" t="n">
        <f aca="false">$B$4*EXP(E341+F341)</f>
        <v>1.16282655642104</v>
      </c>
      <c r="I341" s="3"/>
      <c r="J341" s="3" t="n">
        <f aca="false">MAX(0,$B$4-H341)</f>
        <v>8.83717344357896</v>
      </c>
    </row>
    <row r="342" customFormat="false" ht="12.85" hidden="false" customHeight="false" outlineLevel="0" collapsed="false">
      <c r="C342" s="3" t="n">
        <f aca="true">RAND()</f>
        <v>0.134047250558363</v>
      </c>
      <c r="D342" s="3" t="n">
        <f aca="false">NORMSINV(C342)</f>
        <v>-1.10746137934397</v>
      </c>
      <c r="E342" s="3" t="n">
        <f aca="false">($B$2-(0.5*$B$1*$B$1))*$B$3</f>
        <v>-3.095</v>
      </c>
      <c r="F342" s="3" t="n">
        <f aca="false">D342*$B$1*SQRT($B$3)</f>
        <v>-2.76865344835991</v>
      </c>
      <c r="G342" s="3"/>
      <c r="H342" s="3" t="n">
        <f aca="false">$B$4*EXP(E342+F342)</f>
        <v>0.0284084581672221</v>
      </c>
      <c r="I342" s="3"/>
      <c r="J342" s="3" t="n">
        <f aca="false">MAX(0,$B$4-H342)</f>
        <v>9.97159154183278</v>
      </c>
    </row>
    <row r="343" customFormat="false" ht="12.85" hidden="false" customHeight="false" outlineLevel="0" collapsed="false">
      <c r="C343" s="3" t="n">
        <f aca="true">RAND()</f>
        <v>0.912102400323021</v>
      </c>
      <c r="D343" s="3" t="n">
        <f aca="false">NORMSINV(C343)</f>
        <v>1.35381565033173</v>
      </c>
      <c r="E343" s="3" t="n">
        <f aca="false">($B$2-(0.5*$B$1*$B$1))*$B$3</f>
        <v>-3.095</v>
      </c>
      <c r="F343" s="3" t="n">
        <f aca="false">D343*$B$1*SQRT($B$3)</f>
        <v>3.38453912582932</v>
      </c>
      <c r="G343" s="3"/>
      <c r="H343" s="3" t="n">
        <f aca="false">$B$4*EXP(E343+F343)</f>
        <v>13.358117050254</v>
      </c>
      <c r="I343" s="3"/>
      <c r="J343" s="3" t="n">
        <f aca="false">MAX(0,$B$4-H343)</f>
        <v>0</v>
      </c>
    </row>
    <row r="344" customFormat="false" ht="12.85" hidden="false" customHeight="false" outlineLevel="0" collapsed="false">
      <c r="C344" s="3" t="n">
        <f aca="true">RAND()</f>
        <v>0.771648840744855</v>
      </c>
      <c r="D344" s="3" t="n">
        <f aca="false">NORMSINV(C344)</f>
        <v>0.744287902340791</v>
      </c>
      <c r="E344" s="3" t="n">
        <f aca="false">($B$2-(0.5*$B$1*$B$1))*$B$3</f>
        <v>-3.095</v>
      </c>
      <c r="F344" s="3" t="n">
        <f aca="false">D344*$B$1*SQRT($B$3)</f>
        <v>1.86071975585198</v>
      </c>
      <c r="G344" s="3"/>
      <c r="H344" s="3" t="n">
        <f aca="false">$B$4*EXP(E344+F344)</f>
        <v>2.91044167741356</v>
      </c>
      <c r="I344" s="3"/>
      <c r="J344" s="3" t="n">
        <f aca="false">MAX(0,$B$4-H344)</f>
        <v>7.08955832258645</v>
      </c>
    </row>
    <row r="345" customFormat="false" ht="12.85" hidden="false" customHeight="false" outlineLevel="0" collapsed="false">
      <c r="C345" s="3" t="n">
        <f aca="true">RAND()</f>
        <v>0.0292771945958385</v>
      </c>
      <c r="D345" s="3" t="n">
        <f aca="false">NORMSINV(C345)</f>
        <v>-1.89152430852375</v>
      </c>
      <c r="E345" s="3" t="n">
        <f aca="false">($B$2-(0.5*$B$1*$B$1))*$B$3</f>
        <v>-3.095</v>
      </c>
      <c r="F345" s="3" t="n">
        <f aca="false">D345*$B$1*SQRT($B$3)</f>
        <v>-4.72881077130937</v>
      </c>
      <c r="G345" s="3"/>
      <c r="H345" s="3" t="n">
        <f aca="false">$B$4*EXP(E345+F345)</f>
        <v>0.00400094106887166</v>
      </c>
      <c r="I345" s="3"/>
      <c r="J345" s="3" t="n">
        <f aca="false">MAX(0,$B$4-H345)</f>
        <v>9.99599905893113</v>
      </c>
    </row>
    <row r="346" customFormat="false" ht="12.85" hidden="false" customHeight="false" outlineLevel="0" collapsed="false">
      <c r="C346" s="3" t="n">
        <f aca="true">RAND()</f>
        <v>0.338874278267777</v>
      </c>
      <c r="D346" s="3" t="n">
        <f aca="false">NORMSINV(C346)</f>
        <v>-0.415537380565704</v>
      </c>
      <c r="E346" s="3" t="n">
        <f aca="false">($B$2-(0.5*$B$1*$B$1))*$B$3</f>
        <v>-3.095</v>
      </c>
      <c r="F346" s="3" t="n">
        <f aca="false">D346*$B$1*SQRT($B$3)</f>
        <v>-1.03884345141426</v>
      </c>
      <c r="G346" s="3"/>
      <c r="H346" s="3" t="n">
        <f aca="false">$B$4*EXP(E346+F346)</f>
        <v>0.160211836962899</v>
      </c>
      <c r="I346" s="3"/>
      <c r="J346" s="3" t="n">
        <f aca="false">MAX(0,$B$4-H346)</f>
        <v>9.8397881630371</v>
      </c>
    </row>
    <row r="347" customFormat="false" ht="12.85" hidden="false" customHeight="false" outlineLevel="0" collapsed="false">
      <c r="C347" s="3" t="n">
        <f aca="true">RAND()</f>
        <v>0.251921586956233</v>
      </c>
      <c r="D347" s="3" t="n">
        <f aca="false">NORMSINV(C347)</f>
        <v>-0.668455036948846</v>
      </c>
      <c r="E347" s="3" t="n">
        <f aca="false">($B$2-(0.5*$B$1*$B$1))*$B$3</f>
        <v>-3.095</v>
      </c>
      <c r="F347" s="3" t="n">
        <f aca="false">D347*$B$1*SQRT($B$3)</f>
        <v>-1.67113759237212</v>
      </c>
      <c r="G347" s="3"/>
      <c r="H347" s="3" t="n">
        <f aca="false">$B$4*EXP(E347+F347)</f>
        <v>0.0851319818246188</v>
      </c>
      <c r="I347" s="3"/>
      <c r="J347" s="3" t="n">
        <f aca="false">MAX(0,$B$4-H347)</f>
        <v>9.91486801817538</v>
      </c>
    </row>
    <row r="348" customFormat="false" ht="12.85" hidden="false" customHeight="false" outlineLevel="0" collapsed="false">
      <c r="C348" s="3" t="n">
        <f aca="true">RAND()</f>
        <v>0.206690414300748</v>
      </c>
      <c r="D348" s="3" t="n">
        <f aca="false">NORMSINV(C348)</f>
        <v>-0.817958597853875</v>
      </c>
      <c r="E348" s="3" t="n">
        <f aca="false">($B$2-(0.5*$B$1*$B$1))*$B$3</f>
        <v>-3.095</v>
      </c>
      <c r="F348" s="3" t="n">
        <f aca="false">D348*$B$1*SQRT($B$3)</f>
        <v>-2.04489649463469</v>
      </c>
      <c r="G348" s="3"/>
      <c r="H348" s="3" t="n">
        <f aca="false">$B$4*EXP(E348+F348)</f>
        <v>0.0585829604702814</v>
      </c>
      <c r="I348" s="3"/>
      <c r="J348" s="3" t="n">
        <f aca="false">MAX(0,$B$4-H348)</f>
        <v>9.94141703952972</v>
      </c>
    </row>
    <row r="349" customFormat="false" ht="12.85" hidden="false" customHeight="false" outlineLevel="0" collapsed="false">
      <c r="C349" s="3" t="n">
        <f aca="true">RAND()</f>
        <v>0.167557186362944</v>
      </c>
      <c r="D349" s="3" t="n">
        <f aca="false">NORMSINV(C349)</f>
        <v>-0.963863485458332</v>
      </c>
      <c r="E349" s="3" t="n">
        <f aca="false">($B$2-(0.5*$B$1*$B$1))*$B$3</f>
        <v>-3.095</v>
      </c>
      <c r="F349" s="3" t="n">
        <f aca="false">D349*$B$1*SQRT($B$3)</f>
        <v>-2.40965871364583</v>
      </c>
      <c r="G349" s="3"/>
      <c r="H349" s="3" t="n">
        <f aca="false">$B$4*EXP(E349+F349)</f>
        <v>0.0406777662065942</v>
      </c>
      <c r="I349" s="3"/>
      <c r="J349" s="3" t="n">
        <f aca="false">MAX(0,$B$4-H349)</f>
        <v>9.95932223379341</v>
      </c>
    </row>
    <row r="350" customFormat="false" ht="12.85" hidden="false" customHeight="false" outlineLevel="0" collapsed="false">
      <c r="C350" s="3" t="n">
        <f aca="true">RAND()</f>
        <v>0.92637204222175</v>
      </c>
      <c r="D350" s="3" t="n">
        <f aca="false">NORMSINV(C350)</f>
        <v>1.44929249689081</v>
      </c>
      <c r="E350" s="3" t="n">
        <f aca="false">($B$2-(0.5*$B$1*$B$1))*$B$3</f>
        <v>-3.095</v>
      </c>
      <c r="F350" s="3" t="n">
        <f aca="false">D350*$B$1*SQRT($B$3)</f>
        <v>3.62323124222704</v>
      </c>
      <c r="G350" s="3"/>
      <c r="H350" s="3" t="n">
        <f aca="false">$B$4*EXP(E350+F350)</f>
        <v>16.9592996488409</v>
      </c>
      <c r="I350" s="3"/>
      <c r="J350" s="3" t="n">
        <f aca="false">MAX(0,$B$4-H350)</f>
        <v>0</v>
      </c>
    </row>
    <row r="351" customFormat="false" ht="12.85" hidden="false" customHeight="false" outlineLevel="0" collapsed="false">
      <c r="C351" s="3" t="n">
        <f aca="true">RAND()</f>
        <v>0.223898289920137</v>
      </c>
      <c r="D351" s="3" t="n">
        <f aca="false">NORMSINV(C351)</f>
        <v>-0.759093579123511</v>
      </c>
      <c r="E351" s="3" t="n">
        <f aca="false">($B$2-(0.5*$B$1*$B$1))*$B$3</f>
        <v>-3.095</v>
      </c>
      <c r="F351" s="3" t="n">
        <f aca="false">D351*$B$1*SQRT($B$3)</f>
        <v>-1.89773394780878</v>
      </c>
      <c r="G351" s="3"/>
      <c r="H351" s="3" t="n">
        <f aca="false">$B$4*EXP(E351+F351)</f>
        <v>0.0678708357191148</v>
      </c>
      <c r="I351" s="3"/>
      <c r="J351" s="3" t="n">
        <f aca="false">MAX(0,$B$4-H351)</f>
        <v>9.93212916428089</v>
      </c>
    </row>
    <row r="352" customFormat="false" ht="12.85" hidden="false" customHeight="false" outlineLevel="0" collapsed="false">
      <c r="C352" s="3" t="n">
        <f aca="true">RAND()</f>
        <v>0.560040022783308</v>
      </c>
      <c r="D352" s="3" t="n">
        <f aca="false">NORMSINV(C352)</f>
        <v>0.151070688310877</v>
      </c>
      <c r="E352" s="3" t="n">
        <f aca="false">($B$2-(0.5*$B$1*$B$1))*$B$3</f>
        <v>-3.095</v>
      </c>
      <c r="F352" s="3" t="n">
        <f aca="false">D352*$B$1*SQRT($B$3)</f>
        <v>0.377676720777192</v>
      </c>
      <c r="G352" s="3"/>
      <c r="H352" s="3" t="n">
        <f aca="false">$B$4*EXP(E352+F352)</f>
        <v>0.660513189518141</v>
      </c>
      <c r="I352" s="3"/>
      <c r="J352" s="3" t="n">
        <f aca="false">MAX(0,$B$4-H352)</f>
        <v>9.33948681048186</v>
      </c>
    </row>
    <row r="353" customFormat="false" ht="12.85" hidden="false" customHeight="false" outlineLevel="0" collapsed="false">
      <c r="C353" s="3" t="n">
        <f aca="true">RAND()</f>
        <v>0.168009323127377</v>
      </c>
      <c r="D353" s="3" t="n">
        <f aca="false">NORMSINV(C353)</f>
        <v>-0.962061630947078</v>
      </c>
      <c r="E353" s="3" t="n">
        <f aca="false">($B$2-(0.5*$B$1*$B$1))*$B$3</f>
        <v>-3.095</v>
      </c>
      <c r="F353" s="3" t="n">
        <f aca="false">D353*$B$1*SQRT($B$3)</f>
        <v>-2.40515407736769</v>
      </c>
      <c r="G353" s="3"/>
      <c r="H353" s="3" t="n">
        <f aca="false">$B$4*EXP(E353+F353)</f>
        <v>0.0408614180798561</v>
      </c>
      <c r="I353" s="3"/>
      <c r="J353" s="3" t="n">
        <f aca="false">MAX(0,$B$4-H353)</f>
        <v>9.95913858192014</v>
      </c>
    </row>
    <row r="354" customFormat="false" ht="12.85" hidden="false" customHeight="false" outlineLevel="0" collapsed="false">
      <c r="C354" s="3" t="n">
        <f aca="true">RAND()</f>
        <v>0.367155546135142</v>
      </c>
      <c r="D354" s="3" t="n">
        <f aca="false">NORMSINV(C354)</f>
        <v>-0.339396450367005</v>
      </c>
      <c r="E354" s="3" t="n">
        <f aca="false">($B$2-(0.5*$B$1*$B$1))*$B$3</f>
        <v>-3.095</v>
      </c>
      <c r="F354" s="3" t="n">
        <f aca="false">D354*$B$1*SQRT($B$3)</f>
        <v>-0.848491125917512</v>
      </c>
      <c r="G354" s="3"/>
      <c r="H354" s="3" t="n">
        <f aca="false">$B$4*EXP(E354+F354)</f>
        <v>0.193804369580728</v>
      </c>
      <c r="I354" s="3"/>
      <c r="J354" s="3" t="n">
        <f aca="false">MAX(0,$B$4-H354)</f>
        <v>9.80619563041927</v>
      </c>
    </row>
    <row r="355" customFormat="false" ht="12.85" hidden="false" customHeight="false" outlineLevel="0" collapsed="false">
      <c r="C355" s="3" t="n">
        <f aca="true">RAND()</f>
        <v>0.342350904393704</v>
      </c>
      <c r="D355" s="3" t="n">
        <f aca="false">NORMSINV(C355)</f>
        <v>-0.406055517452954</v>
      </c>
      <c r="E355" s="3" t="n">
        <f aca="false">($B$2-(0.5*$B$1*$B$1))*$B$3</f>
        <v>-3.095</v>
      </c>
      <c r="F355" s="3" t="n">
        <f aca="false">D355*$B$1*SQRT($B$3)</f>
        <v>-1.01513879363238</v>
      </c>
      <c r="G355" s="3"/>
      <c r="H355" s="3" t="n">
        <f aca="false">$B$4*EXP(E355+F355)</f>
        <v>0.164054973896965</v>
      </c>
      <c r="I355" s="3"/>
      <c r="J355" s="3" t="n">
        <f aca="false">MAX(0,$B$4-H355)</f>
        <v>9.83594502610304</v>
      </c>
    </row>
    <row r="356" customFormat="false" ht="12.85" hidden="false" customHeight="false" outlineLevel="0" collapsed="false">
      <c r="C356" s="3" t="n">
        <f aca="true">RAND()</f>
        <v>0.0410080414386822</v>
      </c>
      <c r="D356" s="3" t="n">
        <f aca="false">NORMSINV(C356)</f>
        <v>-1.73910620807003</v>
      </c>
      <c r="E356" s="3" t="n">
        <f aca="false">($B$2-(0.5*$B$1*$B$1))*$B$3</f>
        <v>-3.095</v>
      </c>
      <c r="F356" s="3" t="n">
        <f aca="false">D356*$B$1*SQRT($B$3)</f>
        <v>-4.34776552017508</v>
      </c>
      <c r="G356" s="3"/>
      <c r="H356" s="3" t="n">
        <f aca="false">$B$4*EXP(E356+F356)</f>
        <v>0.00585663292223304</v>
      </c>
      <c r="I356" s="3"/>
      <c r="J356" s="3" t="n">
        <f aca="false">MAX(0,$B$4-H356)</f>
        <v>9.99414336707777</v>
      </c>
    </row>
    <row r="357" customFormat="false" ht="12.85" hidden="false" customHeight="false" outlineLevel="0" collapsed="false">
      <c r="C357" s="3" t="n">
        <f aca="true">RAND()</f>
        <v>0.497811373186583</v>
      </c>
      <c r="D357" s="3" t="n">
        <f aca="false">NORMSINV(C357)</f>
        <v>-0.00548610137248216</v>
      </c>
      <c r="E357" s="3" t="n">
        <f aca="false">($B$2-(0.5*$B$1*$B$1))*$B$3</f>
        <v>-3.095</v>
      </c>
      <c r="F357" s="3" t="n">
        <f aca="false">D357*$B$1*SQRT($B$3)</f>
        <v>-0.0137152534312054</v>
      </c>
      <c r="G357" s="3"/>
      <c r="H357" s="3" t="n">
        <f aca="false">$B$4*EXP(E357+F357)</f>
        <v>0.446582930889642</v>
      </c>
      <c r="I357" s="3"/>
      <c r="J357" s="3" t="n">
        <f aca="false">MAX(0,$B$4-H357)</f>
        <v>9.55341706911036</v>
      </c>
    </row>
    <row r="358" customFormat="false" ht="12.85" hidden="false" customHeight="false" outlineLevel="0" collapsed="false">
      <c r="C358" s="3" t="n">
        <f aca="true">RAND()</f>
        <v>0.0498368931408294</v>
      </c>
      <c r="D358" s="3" t="n">
        <f aca="false">NORMSINV(C358)</f>
        <v>-1.64643716723461</v>
      </c>
      <c r="E358" s="3" t="n">
        <f aca="false">($B$2-(0.5*$B$1*$B$1))*$B$3</f>
        <v>-3.095</v>
      </c>
      <c r="F358" s="3" t="n">
        <f aca="false">D358*$B$1*SQRT($B$3)</f>
        <v>-4.11609291808653</v>
      </c>
      <c r="G358" s="3"/>
      <c r="H358" s="3" t="n">
        <f aca="false">$B$4*EXP(E358+F358)</f>
        <v>0.00738349758528547</v>
      </c>
      <c r="I358" s="3"/>
      <c r="J358" s="3" t="n">
        <f aca="false">MAX(0,$B$4-H358)</f>
        <v>9.99261650241471</v>
      </c>
    </row>
    <row r="359" customFormat="false" ht="12.85" hidden="false" customHeight="false" outlineLevel="0" collapsed="false">
      <c r="C359" s="3" t="n">
        <f aca="true">RAND()</f>
        <v>0.408545637016705</v>
      </c>
      <c r="D359" s="3" t="n">
        <f aca="false">NORMSINV(C359)</f>
        <v>-0.231287735532515</v>
      </c>
      <c r="E359" s="3" t="n">
        <f aca="false">($B$2-(0.5*$B$1*$B$1))*$B$3</f>
        <v>-3.095</v>
      </c>
      <c r="F359" s="3" t="n">
        <f aca="false">D359*$B$1*SQRT($B$3)</f>
        <v>-0.578219338831288</v>
      </c>
      <c r="G359" s="3"/>
      <c r="H359" s="3" t="n">
        <f aca="false">$B$4*EXP(E359+F359)</f>
        <v>0.253945844370207</v>
      </c>
      <c r="I359" s="3"/>
      <c r="J359" s="3" t="n">
        <f aca="false">MAX(0,$B$4-H359)</f>
        <v>9.74605415562979</v>
      </c>
    </row>
    <row r="360" customFormat="false" ht="12.85" hidden="false" customHeight="false" outlineLevel="0" collapsed="false">
      <c r="C360" s="3" t="n">
        <f aca="true">RAND()</f>
        <v>0.282462399031097</v>
      </c>
      <c r="D360" s="3" t="n">
        <f aca="false">NORMSINV(C360)</f>
        <v>-0.57554199421542</v>
      </c>
      <c r="E360" s="3" t="n">
        <f aca="false">($B$2-(0.5*$B$1*$B$1))*$B$3</f>
        <v>-3.095</v>
      </c>
      <c r="F360" s="3" t="n">
        <f aca="false">D360*$B$1*SQRT($B$3)</f>
        <v>-1.43885498553855</v>
      </c>
      <c r="G360" s="3"/>
      <c r="H360" s="3" t="n">
        <f aca="false">$B$4*EXP(E360+F360)</f>
        <v>0.107391967248983</v>
      </c>
      <c r="I360" s="3"/>
      <c r="J360" s="3" t="n">
        <f aca="false">MAX(0,$B$4-H360)</f>
        <v>9.89260803275102</v>
      </c>
    </row>
    <row r="361" customFormat="false" ht="12.85" hidden="false" customHeight="false" outlineLevel="0" collapsed="false">
      <c r="C361" s="3" t="n">
        <f aca="true">RAND()</f>
        <v>0.00995076979039748</v>
      </c>
      <c r="D361" s="3" t="n">
        <f aca="false">NORMSINV(C361)</f>
        <v>-2.32819899410049</v>
      </c>
      <c r="E361" s="3" t="n">
        <f aca="false">($B$2-(0.5*$B$1*$B$1))*$B$3</f>
        <v>-3.095</v>
      </c>
      <c r="F361" s="3" t="n">
        <f aca="false">D361*$B$1*SQRT($B$3)</f>
        <v>-5.82049748525123</v>
      </c>
      <c r="G361" s="3"/>
      <c r="H361" s="3" t="n">
        <f aca="false">$B$4*EXP(E361+F361)</f>
        <v>0.00134291535228165</v>
      </c>
      <c r="I361" s="3"/>
      <c r="J361" s="3" t="n">
        <f aca="false">MAX(0,$B$4-H361)</f>
        <v>9.99865708464772</v>
      </c>
    </row>
    <row r="362" customFormat="false" ht="12.85" hidden="false" customHeight="false" outlineLevel="0" collapsed="false">
      <c r="C362" s="3" t="n">
        <f aca="true">RAND()</f>
        <v>0.780626771074667</v>
      </c>
      <c r="D362" s="3" t="n">
        <f aca="false">NORMSINV(C362)</f>
        <v>0.774311748296795</v>
      </c>
      <c r="E362" s="3" t="n">
        <f aca="false">($B$2-(0.5*$B$1*$B$1))*$B$3</f>
        <v>-3.095</v>
      </c>
      <c r="F362" s="3" t="n">
        <f aca="false">D362*$B$1*SQRT($B$3)</f>
        <v>1.93577937074199</v>
      </c>
      <c r="G362" s="3"/>
      <c r="H362" s="3" t="n">
        <f aca="false">$B$4*EXP(E362+F362)</f>
        <v>3.13730598073434</v>
      </c>
      <c r="I362" s="3"/>
      <c r="J362" s="3" t="n">
        <f aca="false">MAX(0,$B$4-H362)</f>
        <v>6.86269401926566</v>
      </c>
    </row>
    <row r="363" customFormat="false" ht="12.85" hidden="false" customHeight="false" outlineLevel="0" collapsed="false">
      <c r="C363" s="3" t="n">
        <f aca="true">RAND()</f>
        <v>0.515967743970399</v>
      </c>
      <c r="D363" s="3" t="n">
        <f aca="false">NORMSINV(C363)</f>
        <v>0.0400358913527749</v>
      </c>
      <c r="E363" s="3" t="n">
        <f aca="false">($B$2-(0.5*$B$1*$B$1))*$B$3</f>
        <v>-3.095</v>
      </c>
      <c r="F363" s="3" t="n">
        <f aca="false">D363*$B$1*SQRT($B$3)</f>
        <v>0.100089728381937</v>
      </c>
      <c r="G363" s="3"/>
      <c r="H363" s="3" t="n">
        <f aca="false">$B$4*EXP(E363+F363)</f>
        <v>0.500411169936054</v>
      </c>
      <c r="I363" s="3"/>
      <c r="J363" s="3" t="n">
        <f aca="false">MAX(0,$B$4-H363)</f>
        <v>9.49958883006395</v>
      </c>
    </row>
    <row r="364" customFormat="false" ht="12.85" hidden="false" customHeight="false" outlineLevel="0" collapsed="false">
      <c r="C364" s="3" t="n">
        <f aca="true">RAND()</f>
        <v>0.955428415854657</v>
      </c>
      <c r="D364" s="3" t="n">
        <f aca="false">NORMSINV(C364)</f>
        <v>1.6999349164464</v>
      </c>
      <c r="E364" s="3" t="n">
        <f aca="false">($B$2-(0.5*$B$1*$B$1))*$B$3</f>
        <v>-3.095</v>
      </c>
      <c r="F364" s="3" t="n">
        <f aca="false">D364*$B$1*SQRT($B$3)</f>
        <v>4.24983729111599</v>
      </c>
      <c r="G364" s="3"/>
      <c r="H364" s="3" t="n">
        <f aca="false">$B$4*EXP(E364+F364)</f>
        <v>31.7350701773208</v>
      </c>
      <c r="I364" s="3"/>
      <c r="J364" s="3" t="n">
        <f aca="false">MAX(0,$B$4-H364)</f>
        <v>0</v>
      </c>
    </row>
    <row r="365" customFormat="false" ht="12.85" hidden="false" customHeight="false" outlineLevel="0" collapsed="false">
      <c r="C365" s="3" t="n">
        <f aca="true">RAND()</f>
        <v>0.0211575873293955</v>
      </c>
      <c r="D365" s="3" t="n">
        <f aca="false">NORMSINV(C365)</f>
        <v>-2.03040710887338</v>
      </c>
      <c r="E365" s="3" t="n">
        <f aca="false">($B$2-(0.5*$B$1*$B$1))*$B$3</f>
        <v>-3.095</v>
      </c>
      <c r="F365" s="3" t="n">
        <f aca="false">D365*$B$1*SQRT($B$3)</f>
        <v>-5.07601777218345</v>
      </c>
      <c r="G365" s="3"/>
      <c r="H365" s="3" t="n">
        <f aca="false">$B$4*EXP(E365+F365)</f>
        <v>0.00282730115113596</v>
      </c>
      <c r="I365" s="3"/>
      <c r="J365" s="3" t="n">
        <f aca="false">MAX(0,$B$4-H365)</f>
        <v>9.99717269884886</v>
      </c>
    </row>
    <row r="366" customFormat="false" ht="12.85" hidden="false" customHeight="false" outlineLevel="0" collapsed="false">
      <c r="C366" s="3" t="n">
        <f aca="true">RAND()</f>
        <v>0.708786509962322</v>
      </c>
      <c r="D366" s="3" t="n">
        <f aca="false">NORMSINV(C366)</f>
        <v>0.549843120301989</v>
      </c>
      <c r="E366" s="3" t="n">
        <f aca="false">($B$2-(0.5*$B$1*$B$1))*$B$3</f>
        <v>-3.095</v>
      </c>
      <c r="F366" s="3" t="n">
        <f aca="false">D366*$B$1*SQRT($B$3)</f>
        <v>1.37460780075497</v>
      </c>
      <c r="G366" s="3"/>
      <c r="H366" s="3" t="n">
        <f aca="false">$B$4*EXP(E366+F366)</f>
        <v>1.78995932073672</v>
      </c>
      <c r="I366" s="3"/>
      <c r="J366" s="3" t="n">
        <f aca="false">MAX(0,$B$4-H366)</f>
        <v>8.21004067926329</v>
      </c>
    </row>
    <row r="367" customFormat="false" ht="12.85" hidden="false" customHeight="false" outlineLevel="0" collapsed="false">
      <c r="C367" s="3" t="n">
        <f aca="true">RAND()</f>
        <v>0.0559774049426541</v>
      </c>
      <c r="D367" s="3" t="n">
        <f aca="false">NORMSINV(C367)</f>
        <v>-1.58946783668327</v>
      </c>
      <c r="E367" s="3" t="n">
        <f aca="false">($B$2-(0.5*$B$1*$B$1))*$B$3</f>
        <v>-3.095</v>
      </c>
      <c r="F367" s="3" t="n">
        <f aca="false">D367*$B$1*SQRT($B$3)</f>
        <v>-3.97366959170818</v>
      </c>
      <c r="G367" s="3"/>
      <c r="H367" s="3" t="n">
        <f aca="false">$B$4*EXP(E367+F367)</f>
        <v>0.00851365019129383</v>
      </c>
      <c r="I367" s="3"/>
      <c r="J367" s="3" t="n">
        <f aca="false">MAX(0,$B$4-H367)</f>
        <v>9.99148634980871</v>
      </c>
    </row>
    <row r="368" customFormat="false" ht="12.85" hidden="false" customHeight="false" outlineLevel="0" collapsed="false">
      <c r="C368" s="3" t="n">
        <f aca="true">RAND()</f>
        <v>0.969083111350304</v>
      </c>
      <c r="D368" s="3" t="n">
        <f aca="false">NORMSINV(C368)</f>
        <v>1.86748580493563</v>
      </c>
      <c r="E368" s="3" t="n">
        <f aca="false">($B$2-(0.5*$B$1*$B$1))*$B$3</f>
        <v>-3.095</v>
      </c>
      <c r="F368" s="3" t="n">
        <f aca="false">D368*$B$1*SQRT($B$3)</f>
        <v>4.66871451233909</v>
      </c>
      <c r="G368" s="3"/>
      <c r="H368" s="3" t="n">
        <f aca="false">$B$4*EXP(E368+F368)</f>
        <v>48.245357490058</v>
      </c>
      <c r="I368" s="3"/>
      <c r="J368" s="3" t="n">
        <f aca="false">MAX(0,$B$4-H368)</f>
        <v>0</v>
      </c>
    </row>
    <row r="369" customFormat="false" ht="12.85" hidden="false" customHeight="false" outlineLevel="0" collapsed="false">
      <c r="C369" s="3" t="n">
        <f aca="true">RAND()</f>
        <v>0.996741807387032</v>
      </c>
      <c r="D369" s="3" t="n">
        <f aca="false">NORMSINV(C369)</f>
        <v>2.72059851257252</v>
      </c>
      <c r="E369" s="3" t="n">
        <f aca="false">($B$2-(0.5*$B$1*$B$1))*$B$3</f>
        <v>-3.095</v>
      </c>
      <c r="F369" s="3" t="n">
        <f aca="false">D369*$B$1*SQRT($B$3)</f>
        <v>6.80149628143129</v>
      </c>
      <c r="G369" s="3"/>
      <c r="H369" s="3" t="n">
        <f aca="false">$B$4*EXP(E369+F369)</f>
        <v>407.109167554088</v>
      </c>
      <c r="I369" s="3"/>
      <c r="J369" s="3" t="n">
        <f aca="false">MAX(0,$B$4-H369)</f>
        <v>0</v>
      </c>
    </row>
    <row r="370" customFormat="false" ht="12.85" hidden="false" customHeight="false" outlineLevel="0" collapsed="false">
      <c r="C370" s="3" t="n">
        <f aca="true">RAND()</f>
        <v>0.638926910275666</v>
      </c>
      <c r="D370" s="3" t="n">
        <f aca="false">NORMSINV(C370)</f>
        <v>0.355591941523427</v>
      </c>
      <c r="E370" s="3" t="n">
        <f aca="false">($B$2-(0.5*$B$1*$B$1))*$B$3</f>
        <v>-3.095</v>
      </c>
      <c r="F370" s="3" t="n">
        <f aca="false">D370*$B$1*SQRT($B$3)</f>
        <v>0.888979853808567</v>
      </c>
      <c r="G370" s="3"/>
      <c r="H370" s="3" t="n">
        <f aca="false">$B$4*EXP(E370+F370)</f>
        <v>1.10138111000254</v>
      </c>
      <c r="I370" s="3"/>
      <c r="J370" s="3" t="n">
        <f aca="false">MAX(0,$B$4-H370)</f>
        <v>8.89861888999746</v>
      </c>
    </row>
    <row r="371" customFormat="false" ht="12.85" hidden="false" customHeight="false" outlineLevel="0" collapsed="false">
      <c r="C371" s="3" t="n">
        <f aca="true">RAND()</f>
        <v>0.871936109808865</v>
      </c>
      <c r="D371" s="3" t="n">
        <f aca="false">NORMSINV(C371)</f>
        <v>1.1355909925232</v>
      </c>
      <c r="E371" s="3" t="n">
        <f aca="false">($B$2-(0.5*$B$1*$B$1))*$B$3</f>
        <v>-3.095</v>
      </c>
      <c r="F371" s="3" t="n">
        <f aca="false">D371*$B$1*SQRT($B$3)</f>
        <v>2.83897748130801</v>
      </c>
      <c r="G371" s="3"/>
      <c r="H371" s="3" t="n">
        <f aca="false">$B$4*EXP(E371+F371)</f>
        <v>7.74124536323977</v>
      </c>
      <c r="I371" s="3"/>
      <c r="J371" s="3" t="n">
        <f aca="false">MAX(0,$B$4-H371)</f>
        <v>2.25875463676023</v>
      </c>
    </row>
    <row r="372" customFormat="false" ht="12.85" hidden="false" customHeight="false" outlineLevel="0" collapsed="false">
      <c r="C372" s="3" t="n">
        <f aca="true">RAND()</f>
        <v>0.215530352035527</v>
      </c>
      <c r="D372" s="3" t="n">
        <f aca="false">NORMSINV(C372)</f>
        <v>-0.787377858741425</v>
      </c>
      <c r="E372" s="3" t="n">
        <f aca="false">($B$2-(0.5*$B$1*$B$1))*$B$3</f>
        <v>-3.095</v>
      </c>
      <c r="F372" s="3" t="n">
        <f aca="false">D372*$B$1*SQRT($B$3)</f>
        <v>-1.96844464685356</v>
      </c>
      <c r="G372" s="3"/>
      <c r="H372" s="3" t="n">
        <f aca="false">$B$4*EXP(E372+F372)</f>
        <v>0.0632373890501924</v>
      </c>
      <c r="I372" s="3"/>
      <c r="J372" s="3" t="n">
        <f aca="false">MAX(0,$B$4-H372)</f>
        <v>9.93676261094981</v>
      </c>
    </row>
    <row r="373" customFormat="false" ht="12.85" hidden="false" customHeight="false" outlineLevel="0" collapsed="false">
      <c r="C373" s="3" t="n">
        <f aca="true">RAND()</f>
        <v>0.919082004799439</v>
      </c>
      <c r="D373" s="3" t="n">
        <f aca="false">NORMSINV(C373)</f>
        <v>1.39892328085331</v>
      </c>
      <c r="E373" s="3" t="n">
        <f aca="false">($B$2-(0.5*$B$1*$B$1))*$B$3</f>
        <v>-3.095</v>
      </c>
      <c r="F373" s="3" t="n">
        <f aca="false">D373*$B$1*SQRT($B$3)</f>
        <v>3.49730820213329</v>
      </c>
      <c r="G373" s="3"/>
      <c r="H373" s="3" t="n">
        <f aca="false">$B$4*EXP(E373+F373)</f>
        <v>14.9527210771991</v>
      </c>
      <c r="I373" s="3"/>
      <c r="J373" s="3" t="n">
        <f aca="false">MAX(0,$B$4-H373)</f>
        <v>0</v>
      </c>
    </row>
    <row r="374" customFormat="false" ht="12.85" hidden="false" customHeight="false" outlineLevel="0" collapsed="false">
      <c r="C374" s="3" t="n">
        <f aca="true">RAND()</f>
        <v>0.906623276020439</v>
      </c>
      <c r="D374" s="3" t="n">
        <f aca="false">NORMSINV(C374)</f>
        <v>1.32024435315116</v>
      </c>
      <c r="E374" s="3" t="n">
        <f aca="false">($B$2-(0.5*$B$1*$B$1))*$B$3</f>
        <v>-3.095</v>
      </c>
      <c r="F374" s="3" t="n">
        <f aca="false">D374*$B$1*SQRT($B$3)</f>
        <v>3.3006108828779</v>
      </c>
      <c r="G374" s="3"/>
      <c r="H374" s="3" t="n">
        <f aca="false">$B$4*EXP(E374+F374)</f>
        <v>12.2827516809681</v>
      </c>
      <c r="I374" s="3"/>
      <c r="J374" s="3" t="n">
        <f aca="false">MAX(0,$B$4-H374)</f>
        <v>0</v>
      </c>
    </row>
    <row r="375" customFormat="false" ht="12.85" hidden="false" customHeight="false" outlineLevel="0" collapsed="false">
      <c r="C375" s="3" t="n">
        <f aca="true">RAND()</f>
        <v>0.95820423694865</v>
      </c>
      <c r="D375" s="3" t="n">
        <f aca="false">NORMSINV(C375)</f>
        <v>1.73021692185072</v>
      </c>
      <c r="E375" s="3" t="n">
        <f aca="false">($B$2-(0.5*$B$1*$B$1))*$B$3</f>
        <v>-3.095</v>
      </c>
      <c r="F375" s="3" t="n">
        <f aca="false">D375*$B$1*SQRT($B$3)</f>
        <v>4.3255423046268</v>
      </c>
      <c r="G375" s="3"/>
      <c r="H375" s="3" t="n">
        <f aca="false">$B$4*EXP(E375+F375)</f>
        <v>34.2308538806956</v>
      </c>
      <c r="I375" s="3"/>
      <c r="J375" s="3" t="n">
        <f aca="false">MAX(0,$B$4-H375)</f>
        <v>0</v>
      </c>
    </row>
    <row r="376" customFormat="false" ht="12.85" hidden="false" customHeight="false" outlineLevel="0" collapsed="false">
      <c r="C376" s="3" t="n">
        <f aca="true">RAND()</f>
        <v>0.234457717307094</v>
      </c>
      <c r="D376" s="3" t="n">
        <f aca="false">NORMSINV(C376)</f>
        <v>-0.72424483985383</v>
      </c>
      <c r="E376" s="3" t="n">
        <f aca="false">($B$2-(0.5*$B$1*$B$1))*$B$3</f>
        <v>-3.095</v>
      </c>
      <c r="F376" s="3" t="n">
        <f aca="false">D376*$B$1*SQRT($B$3)</f>
        <v>-1.81061209963458</v>
      </c>
      <c r="G376" s="3"/>
      <c r="H376" s="3" t="n">
        <f aca="false">$B$4*EXP(E376+F376)</f>
        <v>0.0740490915326112</v>
      </c>
      <c r="I376" s="3"/>
      <c r="J376" s="3" t="n">
        <f aca="false">MAX(0,$B$4-H376)</f>
        <v>9.92595090846739</v>
      </c>
    </row>
    <row r="377" customFormat="false" ht="12.85" hidden="false" customHeight="false" outlineLevel="0" collapsed="false">
      <c r="C377" s="3" t="n">
        <f aca="true">RAND()</f>
        <v>0.872419997841251</v>
      </c>
      <c r="D377" s="3" t="n">
        <f aca="false">NORMSINV(C377)</f>
        <v>1.13790535656327</v>
      </c>
      <c r="E377" s="3" t="n">
        <f aca="false">($B$2-(0.5*$B$1*$B$1))*$B$3</f>
        <v>-3.095</v>
      </c>
      <c r="F377" s="3" t="n">
        <f aca="false">D377*$B$1*SQRT($B$3)</f>
        <v>2.84476339140818</v>
      </c>
      <c r="G377" s="3"/>
      <c r="H377" s="3" t="n">
        <f aca="false">$B$4*EXP(E377+F377)</f>
        <v>7.7861653391314</v>
      </c>
      <c r="I377" s="3"/>
      <c r="J377" s="3" t="n">
        <f aca="false">MAX(0,$B$4-H377)</f>
        <v>2.2138346608686</v>
      </c>
    </row>
    <row r="378" customFormat="false" ht="12.85" hidden="false" customHeight="false" outlineLevel="0" collapsed="false">
      <c r="C378" s="3" t="n">
        <f aca="true">RAND()</f>
        <v>0.237758925759358</v>
      </c>
      <c r="D378" s="3" t="n">
        <f aca="false">NORMSINV(C378)</f>
        <v>-0.713530007234702</v>
      </c>
      <c r="E378" s="3" t="n">
        <f aca="false">($B$2-(0.5*$B$1*$B$1))*$B$3</f>
        <v>-3.095</v>
      </c>
      <c r="F378" s="3" t="n">
        <f aca="false">D378*$B$1*SQRT($B$3)</f>
        <v>-1.78382501808676</v>
      </c>
      <c r="G378" s="3"/>
      <c r="H378" s="3" t="n">
        <f aca="false">$B$4*EXP(E378+F378)</f>
        <v>0.0760594562786146</v>
      </c>
      <c r="I378" s="3"/>
      <c r="J378" s="3" t="n">
        <f aca="false">MAX(0,$B$4-H378)</f>
        <v>9.92394054372139</v>
      </c>
    </row>
    <row r="379" customFormat="false" ht="12.85" hidden="false" customHeight="false" outlineLevel="0" collapsed="false">
      <c r="C379" s="3" t="n">
        <f aca="true">RAND()</f>
        <v>0.913129661645257</v>
      </c>
      <c r="D379" s="3" t="n">
        <f aca="false">NORMSINV(C379)</f>
        <v>1.36028208065781</v>
      </c>
      <c r="E379" s="3" t="n">
        <f aca="false">($B$2-(0.5*$B$1*$B$1))*$B$3</f>
        <v>-3.095</v>
      </c>
      <c r="F379" s="3" t="n">
        <f aca="false">D379*$B$1*SQRT($B$3)</f>
        <v>3.40070520164452</v>
      </c>
      <c r="G379" s="3"/>
      <c r="H379" s="3" t="n">
        <f aca="false">$B$4*EXP(E379+F379)</f>
        <v>13.575820345998</v>
      </c>
      <c r="I379" s="3"/>
      <c r="J379" s="3" t="n">
        <f aca="false">MAX(0,$B$4-H379)</f>
        <v>0</v>
      </c>
    </row>
    <row r="380" customFormat="false" ht="12.85" hidden="false" customHeight="false" outlineLevel="0" collapsed="false">
      <c r="C380" s="3" t="n">
        <f aca="true">RAND()</f>
        <v>0.0739258028311651</v>
      </c>
      <c r="D380" s="3" t="n">
        <f aca="false">NORMSINV(C380)</f>
        <v>-1.447161824948</v>
      </c>
      <c r="E380" s="3" t="n">
        <f aca="false">($B$2-(0.5*$B$1*$B$1))*$B$3</f>
        <v>-3.095</v>
      </c>
      <c r="F380" s="3" t="n">
        <f aca="false">D380*$B$1*SQRT($B$3)</f>
        <v>-3.61790456237001</v>
      </c>
      <c r="G380" s="3"/>
      <c r="H380" s="3" t="n">
        <f aca="false">$B$4*EXP(E380+F380)</f>
        <v>0.012151295742896</v>
      </c>
      <c r="I380" s="3"/>
      <c r="J380" s="3" t="n">
        <f aca="false">MAX(0,$B$4-H380)</f>
        <v>9.9878487042571</v>
      </c>
    </row>
    <row r="381" customFormat="false" ht="12.85" hidden="false" customHeight="false" outlineLevel="0" collapsed="false">
      <c r="C381" s="3" t="n">
        <f aca="true">RAND()</f>
        <v>0.840139506967671</v>
      </c>
      <c r="D381" s="3" t="n">
        <f aca="false">NORMSINV(C381)</f>
        <v>0.995031413951436</v>
      </c>
      <c r="E381" s="3" t="n">
        <f aca="false">($B$2-(0.5*$B$1*$B$1))*$B$3</f>
        <v>-3.095</v>
      </c>
      <c r="F381" s="3" t="n">
        <f aca="false">D381*$B$1*SQRT($B$3)</f>
        <v>2.48757853487859</v>
      </c>
      <c r="G381" s="3"/>
      <c r="H381" s="3" t="n">
        <f aca="false">$B$4*EXP(E381+F381)</f>
        <v>5.44753726122353</v>
      </c>
      <c r="I381" s="3"/>
      <c r="J381" s="3" t="n">
        <f aca="false">MAX(0,$B$4-H381)</f>
        <v>4.55246273877648</v>
      </c>
    </row>
    <row r="382" customFormat="false" ht="12.85" hidden="false" customHeight="false" outlineLevel="0" collapsed="false">
      <c r="C382" s="3" t="n">
        <f aca="true">RAND()</f>
        <v>0.487669271025754</v>
      </c>
      <c r="D382" s="3" t="n">
        <f aca="false">NORMSINV(C382)</f>
        <v>-0.030913476896184</v>
      </c>
      <c r="E382" s="3" t="n">
        <f aca="false">($B$2-(0.5*$B$1*$B$1))*$B$3</f>
        <v>-3.095</v>
      </c>
      <c r="F382" s="3" t="n">
        <f aca="false">D382*$B$1*SQRT($B$3)</f>
        <v>-0.07728369224046</v>
      </c>
      <c r="G382" s="3"/>
      <c r="H382" s="3" t="n">
        <f aca="false">$B$4*EXP(E382+F382)</f>
        <v>0.419077840591495</v>
      </c>
      <c r="I382" s="3"/>
      <c r="J382" s="3" t="n">
        <f aca="false">MAX(0,$B$4-H382)</f>
        <v>9.58092215940851</v>
      </c>
    </row>
    <row r="383" customFormat="false" ht="12.85" hidden="false" customHeight="false" outlineLevel="0" collapsed="false">
      <c r="C383" s="3" t="n">
        <f aca="true">RAND()</f>
        <v>0.631694979048397</v>
      </c>
      <c r="D383" s="3" t="n">
        <f aca="false">NORMSINV(C383)</f>
        <v>0.336345898547518</v>
      </c>
      <c r="E383" s="3" t="n">
        <f aca="false">($B$2-(0.5*$B$1*$B$1))*$B$3</f>
        <v>-3.095</v>
      </c>
      <c r="F383" s="3" t="n">
        <f aca="false">D383*$B$1*SQRT($B$3)</f>
        <v>0.840864746368796</v>
      </c>
      <c r="G383" s="3"/>
      <c r="H383" s="3" t="n">
        <f aca="false">$B$4*EXP(E383+F383)</f>
        <v>1.04964271975219</v>
      </c>
      <c r="I383" s="3"/>
      <c r="J383" s="3" t="n">
        <f aca="false">MAX(0,$B$4-H383)</f>
        <v>8.95035728024781</v>
      </c>
    </row>
    <row r="384" customFormat="false" ht="12.85" hidden="false" customHeight="false" outlineLevel="0" collapsed="false">
      <c r="C384" s="3" t="n">
        <f aca="true">RAND()</f>
        <v>0.201310924887585</v>
      </c>
      <c r="D384" s="3" t="n">
        <f aca="false">NORMSINV(C384)</f>
        <v>-0.836947907653104</v>
      </c>
      <c r="E384" s="3" t="n">
        <f aca="false">($B$2-(0.5*$B$1*$B$1))*$B$3</f>
        <v>-3.095</v>
      </c>
      <c r="F384" s="3" t="n">
        <f aca="false">D384*$B$1*SQRT($B$3)</f>
        <v>-2.09236976913276</v>
      </c>
      <c r="G384" s="3"/>
      <c r="H384" s="3" t="n">
        <f aca="false">$B$4*EXP(E384+F384)</f>
        <v>0.0558668177003677</v>
      </c>
      <c r="I384" s="3"/>
      <c r="J384" s="3" t="n">
        <f aca="false">MAX(0,$B$4-H384)</f>
        <v>9.94413318229963</v>
      </c>
    </row>
    <row r="385" customFormat="false" ht="12.85" hidden="false" customHeight="false" outlineLevel="0" collapsed="false">
      <c r="C385" s="3" t="n">
        <f aca="true">RAND()</f>
        <v>0.836023279378219</v>
      </c>
      <c r="D385" s="3" t="n">
        <f aca="false">NORMSINV(C385)</f>
        <v>0.978244441180337</v>
      </c>
      <c r="E385" s="3" t="n">
        <f aca="false">($B$2-(0.5*$B$1*$B$1))*$B$3</f>
        <v>-3.095</v>
      </c>
      <c r="F385" s="3" t="n">
        <f aca="false">D385*$B$1*SQRT($B$3)</f>
        <v>2.44561110295084</v>
      </c>
      <c r="G385" s="3"/>
      <c r="H385" s="3" t="n">
        <f aca="false">$B$4*EXP(E385+F385)</f>
        <v>5.22364897973695</v>
      </c>
      <c r="I385" s="3"/>
      <c r="J385" s="3" t="n">
        <f aca="false">MAX(0,$B$4-H385)</f>
        <v>4.77635102026305</v>
      </c>
    </row>
    <row r="386" customFormat="false" ht="12.85" hidden="false" customHeight="false" outlineLevel="0" collapsed="false">
      <c r="C386" s="3" t="n">
        <f aca="true">RAND()</f>
        <v>0.606096282432175</v>
      </c>
      <c r="D386" s="3" t="n">
        <f aca="false">NORMSINV(C386)</f>
        <v>0.26915886283465</v>
      </c>
      <c r="E386" s="3" t="n">
        <f aca="false">($B$2-(0.5*$B$1*$B$1))*$B$3</f>
        <v>-3.095</v>
      </c>
      <c r="F386" s="3" t="n">
        <f aca="false">D386*$B$1*SQRT($B$3)</f>
        <v>0.672897157086625</v>
      </c>
      <c r="G386" s="3"/>
      <c r="H386" s="3" t="n">
        <f aca="false">$B$4*EXP(E386+F386)</f>
        <v>0.887348257319281</v>
      </c>
      <c r="I386" s="3"/>
      <c r="J386" s="3" t="n">
        <f aca="false">MAX(0,$B$4-H386)</f>
        <v>9.11265174268072</v>
      </c>
    </row>
    <row r="387" customFormat="false" ht="12.85" hidden="false" customHeight="false" outlineLevel="0" collapsed="false">
      <c r="C387" s="3" t="n">
        <f aca="true">RAND()</f>
        <v>0.297630470944223</v>
      </c>
      <c r="D387" s="3" t="n">
        <f aca="false">NORMSINV(C387)</f>
        <v>-0.53122778380108</v>
      </c>
      <c r="E387" s="3" t="n">
        <f aca="false">($B$2-(0.5*$B$1*$B$1))*$B$3</f>
        <v>-3.095</v>
      </c>
      <c r="F387" s="3" t="n">
        <f aca="false">D387*$B$1*SQRT($B$3)</f>
        <v>-1.3280694595027</v>
      </c>
      <c r="G387" s="3"/>
      <c r="H387" s="3" t="n">
        <f aca="false">$B$4*EXP(E387+F387)</f>
        <v>0.119973503288718</v>
      </c>
      <c r="I387" s="3"/>
      <c r="J387" s="3" t="n">
        <f aca="false">MAX(0,$B$4-H387)</f>
        <v>9.88002649671128</v>
      </c>
    </row>
    <row r="388" customFormat="false" ht="12.85" hidden="false" customHeight="false" outlineLevel="0" collapsed="false">
      <c r="C388" s="3" t="n">
        <f aca="true">RAND()</f>
        <v>0.667398841390748</v>
      </c>
      <c r="D388" s="3" t="n">
        <f aca="false">NORMSINV(C388)</f>
        <v>0.432741857553298</v>
      </c>
      <c r="E388" s="3" t="n">
        <f aca="false">($B$2-(0.5*$B$1*$B$1))*$B$3</f>
        <v>-3.095</v>
      </c>
      <c r="F388" s="3" t="n">
        <f aca="false">D388*$B$1*SQRT($B$3)</f>
        <v>1.08185464388325</v>
      </c>
      <c r="G388" s="3"/>
      <c r="H388" s="3" t="n">
        <f aca="false">$B$4*EXP(E388+F388)</f>
        <v>1.33567894669739</v>
      </c>
      <c r="I388" s="3"/>
      <c r="J388" s="3" t="n">
        <f aca="false">MAX(0,$B$4-H388)</f>
        <v>8.66432105330261</v>
      </c>
    </row>
    <row r="389" customFormat="false" ht="12.85" hidden="false" customHeight="false" outlineLevel="0" collapsed="false">
      <c r="C389" s="3" t="n">
        <f aca="true">RAND()</f>
        <v>0.0675172188138312</v>
      </c>
      <c r="D389" s="3" t="n">
        <f aca="false">NORMSINV(C389)</f>
        <v>-1.4945403734015</v>
      </c>
      <c r="E389" s="3" t="n">
        <f aca="false">($B$2-(0.5*$B$1*$B$1))*$B$3</f>
        <v>-3.095</v>
      </c>
      <c r="F389" s="3" t="n">
        <f aca="false">D389*$B$1*SQRT($B$3)</f>
        <v>-3.73635093350376</v>
      </c>
      <c r="G389" s="3"/>
      <c r="H389" s="3" t="n">
        <f aca="false">$B$4*EXP(E389+F389)</f>
        <v>0.0107939893601001</v>
      </c>
      <c r="I389" s="3"/>
      <c r="J389" s="3" t="n">
        <f aca="false">MAX(0,$B$4-H389)</f>
        <v>9.9892060106399</v>
      </c>
    </row>
    <row r="390" customFormat="false" ht="12.85" hidden="false" customHeight="false" outlineLevel="0" collapsed="false">
      <c r="C390" s="3" t="n">
        <f aca="true">RAND()</f>
        <v>0.391721745062281</v>
      </c>
      <c r="D390" s="3" t="n">
        <f aca="false">NORMSINV(C390)</f>
        <v>-0.274834371219813</v>
      </c>
      <c r="E390" s="3" t="n">
        <f aca="false">($B$2-(0.5*$B$1*$B$1))*$B$3</f>
        <v>-3.095</v>
      </c>
      <c r="F390" s="3" t="n">
        <f aca="false">D390*$B$1*SQRT($B$3)</f>
        <v>-0.687085928049533</v>
      </c>
      <c r="G390" s="3"/>
      <c r="H390" s="3" t="n">
        <f aca="false">$B$4*EXP(E390+F390)</f>
        <v>0.227751345502368</v>
      </c>
      <c r="I390" s="3"/>
      <c r="J390" s="3" t="n">
        <f aca="false">MAX(0,$B$4-H390)</f>
        <v>9.77224865449763</v>
      </c>
    </row>
    <row r="391" customFormat="false" ht="12.85" hidden="false" customHeight="false" outlineLevel="0" collapsed="false">
      <c r="C391" s="3" t="n">
        <f aca="true">RAND()</f>
        <v>0.980143883002584</v>
      </c>
      <c r="D391" s="3" t="n">
        <f aca="false">NORMSINV(C391)</f>
        <v>2.05672969609782</v>
      </c>
      <c r="E391" s="3" t="n">
        <f aca="false">($B$2-(0.5*$B$1*$B$1))*$B$3</f>
        <v>-3.095</v>
      </c>
      <c r="F391" s="3" t="n">
        <f aca="false">D391*$B$1*SQRT($B$3)</f>
        <v>5.14182424024455</v>
      </c>
      <c r="G391" s="3"/>
      <c r="H391" s="3" t="n">
        <f aca="false">$B$4*EXP(E391+F391)</f>
        <v>77.4327124854486</v>
      </c>
      <c r="I391" s="3"/>
      <c r="J391" s="3" t="n">
        <f aca="false">MAX(0,$B$4-H391)</f>
        <v>0</v>
      </c>
    </row>
    <row r="392" customFormat="false" ht="12.85" hidden="false" customHeight="false" outlineLevel="0" collapsed="false">
      <c r="C392" s="3" t="n">
        <f aca="true">RAND()</f>
        <v>0.747260576066982</v>
      </c>
      <c r="D392" s="3" t="n">
        <f aca="false">NORMSINV(C392)</f>
        <v>0.665894012507249</v>
      </c>
      <c r="E392" s="3" t="n">
        <f aca="false">($B$2-(0.5*$B$1*$B$1))*$B$3</f>
        <v>-3.095</v>
      </c>
      <c r="F392" s="3" t="n">
        <f aca="false">D392*$B$1*SQRT($B$3)</f>
        <v>1.66473503126812</v>
      </c>
      <c r="G392" s="3"/>
      <c r="H392" s="3" t="n">
        <f aca="false">$B$4*EXP(E392+F392)</f>
        <v>2.39245521262111</v>
      </c>
      <c r="I392" s="3"/>
      <c r="J392" s="3" t="n">
        <f aca="false">MAX(0,$B$4-H392)</f>
        <v>7.60754478737889</v>
      </c>
    </row>
    <row r="393" customFormat="false" ht="12.85" hidden="false" customHeight="false" outlineLevel="0" collapsed="false">
      <c r="C393" s="3" t="n">
        <f aca="true">RAND()</f>
        <v>0.724604228386047</v>
      </c>
      <c r="D393" s="3" t="n">
        <f aca="false">NORMSINV(C393)</f>
        <v>0.596574435922157</v>
      </c>
      <c r="E393" s="3" t="n">
        <f aca="false">($B$2-(0.5*$B$1*$B$1))*$B$3</f>
        <v>-3.095</v>
      </c>
      <c r="F393" s="3" t="n">
        <f aca="false">D393*$B$1*SQRT($B$3)</f>
        <v>1.49143608980539</v>
      </c>
      <c r="G393" s="3"/>
      <c r="H393" s="3" t="n">
        <f aca="false">$B$4*EXP(E393+F393)</f>
        <v>2.01178257603929</v>
      </c>
      <c r="I393" s="3"/>
      <c r="J393" s="3" t="n">
        <f aca="false">MAX(0,$B$4-H393)</f>
        <v>7.98821742396071</v>
      </c>
    </row>
    <row r="394" customFormat="false" ht="12.85" hidden="false" customHeight="false" outlineLevel="0" collapsed="false">
      <c r="C394" s="3" t="n">
        <f aca="true">RAND()</f>
        <v>0.861841552327608</v>
      </c>
      <c r="D394" s="3" t="n">
        <f aca="false">NORMSINV(C394)</f>
        <v>1.08863042263423</v>
      </c>
      <c r="E394" s="3" t="n">
        <f aca="false">($B$2-(0.5*$B$1*$B$1))*$B$3</f>
        <v>-3.095</v>
      </c>
      <c r="F394" s="3" t="n">
        <f aca="false">D394*$B$1*SQRT($B$3)</f>
        <v>2.72157605658557</v>
      </c>
      <c r="G394" s="3"/>
      <c r="H394" s="3" t="n">
        <f aca="false">$B$4*EXP(E394+F394)</f>
        <v>6.88373339631216</v>
      </c>
      <c r="I394" s="3"/>
      <c r="J394" s="3" t="n">
        <f aca="false">MAX(0,$B$4-H394)</f>
        <v>3.11626660368784</v>
      </c>
    </row>
    <row r="395" customFormat="false" ht="12.85" hidden="false" customHeight="false" outlineLevel="0" collapsed="false">
      <c r="C395" s="3" t="n">
        <f aca="true">RAND()</f>
        <v>0.531159835444227</v>
      </c>
      <c r="D395" s="3" t="n">
        <f aca="false">NORMSINV(C395)</f>
        <v>0.078185709843203</v>
      </c>
      <c r="E395" s="3" t="n">
        <f aca="false">($B$2-(0.5*$B$1*$B$1))*$B$3</f>
        <v>-3.095</v>
      </c>
      <c r="F395" s="3" t="n">
        <f aca="false">D395*$B$1*SQRT($B$3)</f>
        <v>0.195464274608008</v>
      </c>
      <c r="G395" s="3"/>
      <c r="H395" s="3" t="n">
        <f aca="false">$B$4*EXP(E395+F395)</f>
        <v>0.550487718714007</v>
      </c>
      <c r="I395" s="3"/>
      <c r="J395" s="3" t="n">
        <f aca="false">MAX(0,$B$4-H395)</f>
        <v>9.44951228128599</v>
      </c>
    </row>
    <row r="396" customFormat="false" ht="12.85" hidden="false" customHeight="false" outlineLevel="0" collapsed="false">
      <c r="C396" s="3" t="n">
        <f aca="true">RAND()</f>
        <v>0.666564987968653</v>
      </c>
      <c r="D396" s="3" t="n">
        <f aca="false">NORMSINV(C396)</f>
        <v>0.430447671574857</v>
      </c>
      <c r="E396" s="3" t="n">
        <f aca="false">($B$2-(0.5*$B$1*$B$1))*$B$3</f>
        <v>-3.095</v>
      </c>
      <c r="F396" s="3" t="n">
        <f aca="false">D396*$B$1*SQRT($B$3)</f>
        <v>1.07611917893714</v>
      </c>
      <c r="G396" s="3"/>
      <c r="H396" s="3" t="n">
        <f aca="false">$B$4*EXP(E396+F396)</f>
        <v>1.32804013393102</v>
      </c>
      <c r="I396" s="3"/>
      <c r="J396" s="3" t="n">
        <f aca="false">MAX(0,$B$4-H396)</f>
        <v>8.67195986606898</v>
      </c>
    </row>
    <row r="397" customFormat="false" ht="12.85" hidden="false" customHeight="false" outlineLevel="0" collapsed="false">
      <c r="C397" s="3" t="n">
        <f aca="true">RAND()</f>
        <v>0.552764738820263</v>
      </c>
      <c r="D397" s="3" t="n">
        <f aca="false">NORMSINV(C397)</f>
        <v>0.132649576622462</v>
      </c>
      <c r="E397" s="3" t="n">
        <f aca="false">($B$2-(0.5*$B$1*$B$1))*$B$3</f>
        <v>-3.095</v>
      </c>
      <c r="F397" s="3" t="n">
        <f aca="false">D397*$B$1*SQRT($B$3)</f>
        <v>0.331623941556156</v>
      </c>
      <c r="G397" s="3"/>
      <c r="H397" s="3" t="n">
        <f aca="false">$B$4*EXP(E397+F397)</f>
        <v>0.630784519376092</v>
      </c>
      <c r="I397" s="3"/>
      <c r="J397" s="3" t="n">
        <f aca="false">MAX(0,$B$4-H397)</f>
        <v>9.36921548062391</v>
      </c>
    </row>
    <row r="398" customFormat="false" ht="12.85" hidden="false" customHeight="false" outlineLevel="0" collapsed="false">
      <c r="C398" s="3" t="n">
        <f aca="true">RAND()</f>
        <v>0.206248011697089</v>
      </c>
      <c r="D398" s="3" t="n">
        <f aca="false">NORMSINV(C398)</f>
        <v>-0.819509080353212</v>
      </c>
      <c r="E398" s="3" t="n">
        <f aca="false">($B$2-(0.5*$B$1*$B$1))*$B$3</f>
        <v>-3.095</v>
      </c>
      <c r="F398" s="3" t="n">
        <f aca="false">D398*$B$1*SQRT($B$3)</f>
        <v>-2.04877270088303</v>
      </c>
      <c r="G398" s="3"/>
      <c r="H398" s="3" t="n">
        <f aca="false">$B$4*EXP(E398+F398)</f>
        <v>0.0583563203685211</v>
      </c>
      <c r="I398" s="3"/>
      <c r="J398" s="3" t="n">
        <f aca="false">MAX(0,$B$4-H398)</f>
        <v>9.94164367963148</v>
      </c>
    </row>
    <row r="399" customFormat="false" ht="12.85" hidden="false" customHeight="false" outlineLevel="0" collapsed="false">
      <c r="C399" s="3" t="n">
        <f aca="true">RAND()</f>
        <v>0.260642032024657</v>
      </c>
      <c r="D399" s="3" t="n">
        <f aca="false">NORMSINV(C399)</f>
        <v>-0.641367314109411</v>
      </c>
      <c r="E399" s="3" t="n">
        <f aca="false">($B$2-(0.5*$B$1*$B$1))*$B$3</f>
        <v>-3.095</v>
      </c>
      <c r="F399" s="3" t="n">
        <f aca="false">D399*$B$1*SQRT($B$3)</f>
        <v>-1.60341828527353</v>
      </c>
      <c r="G399" s="3"/>
      <c r="H399" s="3" t="n">
        <f aca="false">$B$4*EXP(E399+F399)</f>
        <v>0.0910967461880967</v>
      </c>
      <c r="I399" s="3"/>
      <c r="J399" s="3" t="n">
        <f aca="false">MAX(0,$B$4-H399)</f>
        <v>9.9089032538119</v>
      </c>
    </row>
    <row r="400" customFormat="false" ht="12.85" hidden="false" customHeight="false" outlineLevel="0" collapsed="false">
      <c r="C400" s="3" t="n">
        <f aca="true">RAND()</f>
        <v>0.81168043355866</v>
      </c>
      <c r="D400" s="3" t="n">
        <f aca="false">NORMSINV(C400)</f>
        <v>0.884105743787462</v>
      </c>
      <c r="E400" s="3" t="n">
        <f aca="false">($B$2-(0.5*$B$1*$B$1))*$B$3</f>
        <v>-3.095</v>
      </c>
      <c r="F400" s="3" t="n">
        <f aca="false">D400*$B$1*SQRT($B$3)</f>
        <v>2.21026435946866</v>
      </c>
      <c r="G400" s="3"/>
      <c r="H400" s="3" t="n">
        <f aca="false">$B$4*EXP(E400+F400)</f>
        <v>4.12823292601332</v>
      </c>
      <c r="I400" s="3"/>
      <c r="J400" s="3" t="n">
        <f aca="false">MAX(0,$B$4-H400)</f>
        <v>5.87176707398669</v>
      </c>
    </row>
    <row r="401" customFormat="false" ht="12.85" hidden="false" customHeight="false" outlineLevel="0" collapsed="false">
      <c r="C401" s="3" t="n">
        <f aca="true">RAND()</f>
        <v>0.0512659126255318</v>
      </c>
      <c r="D401" s="3" t="n">
        <f aca="false">NORMSINV(C401)</f>
        <v>-1.63270134110376</v>
      </c>
      <c r="E401" s="3" t="n">
        <f aca="false">($B$2-(0.5*$B$1*$B$1))*$B$3</f>
        <v>-3.095</v>
      </c>
      <c r="F401" s="3" t="n">
        <f aca="false">D401*$B$1*SQRT($B$3)</f>
        <v>-4.08175335275939</v>
      </c>
      <c r="G401" s="3"/>
      <c r="H401" s="3" t="n">
        <f aca="false">$B$4*EXP(E401+F401)</f>
        <v>0.00764144727559735</v>
      </c>
      <c r="I401" s="3"/>
      <c r="J401" s="3" t="n">
        <f aca="false">MAX(0,$B$4-H401)</f>
        <v>9.9923585527244</v>
      </c>
    </row>
    <row r="402" customFormat="false" ht="12.85" hidden="false" customHeight="false" outlineLevel="0" collapsed="false">
      <c r="C402" s="3" t="n">
        <f aca="true">RAND()</f>
        <v>0.123263960399408</v>
      </c>
      <c r="D402" s="3" t="n">
        <f aca="false">NORMSINV(C402)</f>
        <v>-1.15882402900932</v>
      </c>
      <c r="E402" s="3" t="n">
        <f aca="false">($B$2-(0.5*$B$1*$B$1))*$B$3</f>
        <v>-3.095</v>
      </c>
      <c r="F402" s="3" t="n">
        <f aca="false">D402*$B$1*SQRT($B$3)</f>
        <v>-2.89706007252329</v>
      </c>
      <c r="G402" s="3"/>
      <c r="H402" s="3" t="n">
        <f aca="false">$B$4*EXP(E402+F402)</f>
        <v>0.0249851162968689</v>
      </c>
      <c r="I402" s="3"/>
      <c r="J402" s="3" t="n">
        <f aca="false">MAX(0,$B$4-H402)</f>
        <v>9.97501488370313</v>
      </c>
    </row>
    <row r="403" customFormat="false" ht="12.85" hidden="false" customHeight="false" outlineLevel="0" collapsed="false">
      <c r="C403" s="3" t="n">
        <f aca="true">RAND()</f>
        <v>0.0868359953376022</v>
      </c>
      <c r="D403" s="3" t="n">
        <f aca="false">NORMSINV(C403)</f>
        <v>-1.36049924808802</v>
      </c>
      <c r="E403" s="3" t="n">
        <f aca="false">($B$2-(0.5*$B$1*$B$1))*$B$3</f>
        <v>-3.095</v>
      </c>
      <c r="F403" s="3" t="n">
        <f aca="false">D403*$B$1*SQRT($B$3)</f>
        <v>-3.40124812022004</v>
      </c>
      <c r="G403" s="3"/>
      <c r="H403" s="3" t="n">
        <f aca="false">$B$4*EXP(E403+F403)</f>
        <v>0.0150909051098972</v>
      </c>
      <c r="I403" s="3"/>
      <c r="J403" s="3" t="n">
        <f aca="false">MAX(0,$B$4-H403)</f>
        <v>9.9849090948901</v>
      </c>
    </row>
    <row r="404" customFormat="false" ht="12.85" hidden="false" customHeight="false" outlineLevel="0" collapsed="false">
      <c r="C404" s="3" t="n">
        <f aca="true">RAND()</f>
        <v>0.999749530558834</v>
      </c>
      <c r="D404" s="3" t="n">
        <f aca="false">NORMSINV(C404)</f>
        <v>3.48025385989134</v>
      </c>
      <c r="E404" s="3" t="n">
        <f aca="false">($B$2-(0.5*$B$1*$B$1))*$B$3</f>
        <v>-3.095</v>
      </c>
      <c r="F404" s="3" t="n">
        <f aca="false">D404*$B$1*SQRT($B$3)</f>
        <v>8.70063464972834</v>
      </c>
      <c r="G404" s="3"/>
      <c r="H404" s="3" t="n">
        <f aca="false">$B$4*EXP(E404+F404)</f>
        <v>2719.54466505234</v>
      </c>
      <c r="I404" s="3"/>
      <c r="J404" s="3" t="n">
        <f aca="false">MAX(0,$B$4-H404)</f>
        <v>0</v>
      </c>
    </row>
    <row r="405" customFormat="false" ht="12.85" hidden="false" customHeight="false" outlineLevel="0" collapsed="false">
      <c r="C405" s="3" t="n">
        <f aca="true">RAND()</f>
        <v>0.193348431072108</v>
      </c>
      <c r="D405" s="3" t="n">
        <f aca="false">NORMSINV(C405)</f>
        <v>-0.865623139015059</v>
      </c>
      <c r="E405" s="3" t="n">
        <f aca="false">($B$2-(0.5*$B$1*$B$1))*$B$3</f>
        <v>-3.095</v>
      </c>
      <c r="F405" s="3" t="n">
        <f aca="false">D405*$B$1*SQRT($B$3)</f>
        <v>-2.16405784753765</v>
      </c>
      <c r="G405" s="3"/>
      <c r="H405" s="3" t="n">
        <f aca="false">$B$4*EXP(E405+F405)</f>
        <v>0.0520020179437234</v>
      </c>
      <c r="I405" s="3"/>
      <c r="J405" s="3" t="n">
        <f aca="false">MAX(0,$B$4-H405)</f>
        <v>9.94799798205628</v>
      </c>
    </row>
    <row r="406" customFormat="false" ht="12.85" hidden="false" customHeight="false" outlineLevel="0" collapsed="false">
      <c r="C406" s="3" t="n">
        <f aca="true">RAND()</f>
        <v>0.448362164094524</v>
      </c>
      <c r="D406" s="3" t="n">
        <f aca="false">NORMSINV(C406)</f>
        <v>-0.129800423066001</v>
      </c>
      <c r="E406" s="3" t="n">
        <f aca="false">($B$2-(0.5*$B$1*$B$1))*$B$3</f>
        <v>-3.095</v>
      </c>
      <c r="F406" s="3" t="n">
        <f aca="false">D406*$B$1*SQRT($B$3)</f>
        <v>-0.324501057665003</v>
      </c>
      <c r="G406" s="3"/>
      <c r="H406" s="3" t="n">
        <f aca="false">$B$4*EXP(E406+F406)</f>
        <v>0.327287606301423</v>
      </c>
      <c r="I406" s="3"/>
      <c r="J406" s="3" t="n">
        <f aca="false">MAX(0,$B$4-H406)</f>
        <v>9.67271239369858</v>
      </c>
    </row>
    <row r="407" customFormat="false" ht="12.85" hidden="false" customHeight="false" outlineLevel="0" collapsed="false">
      <c r="C407" s="3" t="n">
        <f aca="true">RAND()</f>
        <v>0.704640546465134</v>
      </c>
      <c r="D407" s="3" t="n">
        <f aca="false">NORMSINV(C407)</f>
        <v>0.537794532470636</v>
      </c>
      <c r="E407" s="3" t="n">
        <f aca="false">($B$2-(0.5*$B$1*$B$1))*$B$3</f>
        <v>-3.095</v>
      </c>
      <c r="F407" s="3" t="n">
        <f aca="false">D407*$B$1*SQRT($B$3)</f>
        <v>1.34448633117659</v>
      </c>
      <c r="G407" s="3"/>
      <c r="H407" s="3" t="n">
        <f aca="false">$B$4*EXP(E407+F407)</f>
        <v>1.73684704115068</v>
      </c>
      <c r="I407" s="3"/>
      <c r="J407" s="3" t="n">
        <f aca="false">MAX(0,$B$4-H407)</f>
        <v>8.26315295884932</v>
      </c>
    </row>
    <row r="408" customFormat="false" ht="12.85" hidden="false" customHeight="false" outlineLevel="0" collapsed="false">
      <c r="C408" s="3" t="n">
        <f aca="true">RAND()</f>
        <v>0.470898443728687</v>
      </c>
      <c r="D408" s="3" t="n">
        <f aca="false">NORMSINV(C408)</f>
        <v>-0.0730115990275471</v>
      </c>
      <c r="E408" s="3" t="n">
        <f aca="false">($B$2-(0.5*$B$1*$B$1))*$B$3</f>
        <v>-3.095</v>
      </c>
      <c r="F408" s="3" t="n">
        <f aca="false">D408*$B$1*SQRT($B$3)</f>
        <v>-0.182528997568868</v>
      </c>
      <c r="G408" s="3"/>
      <c r="H408" s="3" t="n">
        <f aca="false">$B$4*EXP(E408+F408)</f>
        <v>0.37721351292207</v>
      </c>
      <c r="I408" s="3"/>
      <c r="J408" s="3" t="n">
        <f aca="false">MAX(0,$B$4-H408)</f>
        <v>9.62278648707793</v>
      </c>
    </row>
    <row r="409" customFormat="false" ht="12.85" hidden="false" customHeight="false" outlineLevel="0" collapsed="false">
      <c r="C409" s="3" t="n">
        <f aca="true">RAND()</f>
        <v>0.0630101129773254</v>
      </c>
      <c r="D409" s="3" t="n">
        <f aca="false">NORMSINV(C409)</f>
        <v>-1.52998587221202</v>
      </c>
      <c r="E409" s="3" t="n">
        <f aca="false">($B$2-(0.5*$B$1*$B$1))*$B$3</f>
        <v>-3.095</v>
      </c>
      <c r="F409" s="3" t="n">
        <f aca="false">D409*$B$1*SQRT($B$3)</f>
        <v>-3.82496468053006</v>
      </c>
      <c r="G409" s="3"/>
      <c r="H409" s="3" t="n">
        <f aca="false">$B$4*EXP(E409+F409)</f>
        <v>0.00987864830777268</v>
      </c>
      <c r="I409" s="3"/>
      <c r="J409" s="3" t="n">
        <f aca="false">MAX(0,$B$4-H409)</f>
        <v>9.99012135169223</v>
      </c>
    </row>
    <row r="410" customFormat="false" ht="12.85" hidden="false" customHeight="false" outlineLevel="0" collapsed="false">
      <c r="C410" s="3" t="n">
        <f aca="true">RAND()</f>
        <v>0.879433560036471</v>
      </c>
      <c r="D410" s="3" t="n">
        <f aca="false">NORMSINV(C410)</f>
        <v>1.17215986182509</v>
      </c>
      <c r="E410" s="3" t="n">
        <f aca="false">($B$2-(0.5*$B$1*$B$1))*$B$3</f>
        <v>-3.095</v>
      </c>
      <c r="F410" s="3" t="n">
        <f aca="false">D410*$B$1*SQRT($B$3)</f>
        <v>2.93039965456272</v>
      </c>
      <c r="G410" s="3"/>
      <c r="H410" s="3" t="n">
        <f aca="false">$B$4*EXP(E410+F410)</f>
        <v>8.48232636398868</v>
      </c>
      <c r="I410" s="3"/>
      <c r="J410" s="3" t="n">
        <f aca="false">MAX(0,$B$4-H410)</f>
        <v>1.51767363601132</v>
      </c>
    </row>
    <row r="411" customFormat="false" ht="12.85" hidden="false" customHeight="false" outlineLevel="0" collapsed="false">
      <c r="C411" s="3" t="n">
        <f aca="true">RAND()</f>
        <v>0.372631615979476</v>
      </c>
      <c r="D411" s="3" t="n">
        <f aca="false">NORMSINV(C411)</f>
        <v>-0.324891444885505</v>
      </c>
      <c r="E411" s="3" t="n">
        <f aca="false">($B$2-(0.5*$B$1*$B$1))*$B$3</f>
        <v>-3.095</v>
      </c>
      <c r="F411" s="3" t="n">
        <f aca="false">D411*$B$1*SQRT($B$3)</f>
        <v>-0.812228612213764</v>
      </c>
      <c r="G411" s="3"/>
      <c r="H411" s="3" t="n">
        <f aca="false">$B$4*EXP(E411+F411)</f>
        <v>0.20096118094141</v>
      </c>
      <c r="I411" s="3"/>
      <c r="J411" s="3" t="n">
        <f aca="false">MAX(0,$B$4-H411)</f>
        <v>9.79903881905859</v>
      </c>
    </row>
    <row r="412" customFormat="false" ht="12.85" hidden="false" customHeight="false" outlineLevel="0" collapsed="false">
      <c r="C412" s="3" t="n">
        <f aca="true">RAND()</f>
        <v>0.265698118539752</v>
      </c>
      <c r="D412" s="3" t="n">
        <f aca="false">NORMSINV(C412)</f>
        <v>-0.625876061642345</v>
      </c>
      <c r="E412" s="3" t="n">
        <f aca="false">($B$2-(0.5*$B$1*$B$1))*$B$3</f>
        <v>-3.095</v>
      </c>
      <c r="F412" s="3" t="n">
        <f aca="false">D412*$B$1*SQRT($B$3)</f>
        <v>-1.56469015410586</v>
      </c>
      <c r="G412" s="3"/>
      <c r="H412" s="3" t="n">
        <f aca="false">$B$4*EXP(E412+F412)</f>
        <v>0.0946939600067584</v>
      </c>
      <c r="I412" s="3"/>
      <c r="J412" s="3" t="n">
        <f aca="false">MAX(0,$B$4-H412)</f>
        <v>9.90530603999324</v>
      </c>
    </row>
    <row r="413" customFormat="false" ht="12.85" hidden="false" customHeight="false" outlineLevel="0" collapsed="false">
      <c r="C413" s="3" t="n">
        <f aca="true">RAND()</f>
        <v>0.577977303423572</v>
      </c>
      <c r="D413" s="3" t="n">
        <f aca="false">NORMSINV(C413)</f>
        <v>0.196721616447145</v>
      </c>
      <c r="E413" s="3" t="n">
        <f aca="false">($B$2-(0.5*$B$1*$B$1))*$B$3</f>
        <v>-3.095</v>
      </c>
      <c r="F413" s="3" t="n">
        <f aca="false">D413*$B$1*SQRT($B$3)</f>
        <v>0.491804041117863</v>
      </c>
      <c r="G413" s="3"/>
      <c r="H413" s="3" t="n">
        <f aca="false">$B$4*EXP(E413+F413)</f>
        <v>0.740365818294088</v>
      </c>
      <c r="I413" s="3"/>
      <c r="J413" s="3" t="n">
        <f aca="false">MAX(0,$B$4-H413)</f>
        <v>9.25963418170591</v>
      </c>
    </row>
    <row r="414" customFormat="false" ht="12.85" hidden="false" customHeight="false" outlineLevel="0" collapsed="false">
      <c r="C414" s="3" t="n">
        <f aca="true">RAND()</f>
        <v>0.905914133779225</v>
      </c>
      <c r="D414" s="3" t="n">
        <f aca="false">NORMSINV(C414)</f>
        <v>1.31600688310564</v>
      </c>
      <c r="E414" s="3" t="n">
        <f aca="false">($B$2-(0.5*$B$1*$B$1))*$B$3</f>
        <v>-3.095</v>
      </c>
      <c r="F414" s="3" t="n">
        <f aca="false">D414*$B$1*SQRT($B$3)</f>
        <v>3.2900172077641</v>
      </c>
      <c r="G414" s="3"/>
      <c r="H414" s="3" t="n">
        <f aca="false">$B$4*EXP(E414+F414)</f>
        <v>12.1533189945443</v>
      </c>
      <c r="I414" s="3"/>
      <c r="J414" s="3" t="n">
        <f aca="false">MAX(0,$B$4-H414)</f>
        <v>0</v>
      </c>
    </row>
    <row r="415" customFormat="false" ht="12.85" hidden="false" customHeight="false" outlineLevel="0" collapsed="false">
      <c r="C415" s="3" t="n">
        <f aca="true">RAND()</f>
        <v>0.0960506790563969</v>
      </c>
      <c r="D415" s="3" t="n">
        <f aca="false">NORMSINV(C415)</f>
        <v>-1.30438790160004</v>
      </c>
      <c r="E415" s="3" t="n">
        <f aca="false">($B$2-(0.5*$B$1*$B$1))*$B$3</f>
        <v>-3.095</v>
      </c>
      <c r="F415" s="3" t="n">
        <f aca="false">D415*$B$1*SQRT($B$3)</f>
        <v>-3.2609697540001</v>
      </c>
      <c r="G415" s="3"/>
      <c r="H415" s="3" t="n">
        <f aca="false">$B$4*EXP(E415+F415)</f>
        <v>0.0173635054896763</v>
      </c>
      <c r="I415" s="3"/>
      <c r="J415" s="3" t="n">
        <f aca="false">MAX(0,$B$4-H415)</f>
        <v>9.98263649451032</v>
      </c>
    </row>
    <row r="416" customFormat="false" ht="12.85" hidden="false" customHeight="false" outlineLevel="0" collapsed="false">
      <c r="C416" s="3" t="n">
        <f aca="true">RAND()</f>
        <v>0.0810284096921347</v>
      </c>
      <c r="D416" s="3" t="n">
        <f aca="false">NORMSINV(C416)</f>
        <v>-1.39818733365493</v>
      </c>
      <c r="E416" s="3" t="n">
        <f aca="false">($B$2-(0.5*$B$1*$B$1))*$B$3</f>
        <v>-3.095</v>
      </c>
      <c r="F416" s="3" t="n">
        <f aca="false">D416*$B$1*SQRT($B$3)</f>
        <v>-3.49546833413731</v>
      </c>
      <c r="G416" s="3"/>
      <c r="H416" s="3" t="n">
        <f aca="false">$B$4*EXP(E416+F416)</f>
        <v>0.013733966044655</v>
      </c>
      <c r="I416" s="3"/>
      <c r="J416" s="3" t="n">
        <f aca="false">MAX(0,$B$4-H416)</f>
        <v>9.98626603395535</v>
      </c>
    </row>
    <row r="417" customFormat="false" ht="12.85" hidden="false" customHeight="false" outlineLevel="0" collapsed="false">
      <c r="C417" s="3" t="n">
        <f aca="true">RAND()</f>
        <v>0.487805644681372</v>
      </c>
      <c r="D417" s="3" t="n">
        <f aca="false">NORMSINV(C417)</f>
        <v>-0.0305714772597033</v>
      </c>
      <c r="E417" s="3" t="n">
        <f aca="false">($B$2-(0.5*$B$1*$B$1))*$B$3</f>
        <v>-3.095</v>
      </c>
      <c r="F417" s="3" t="n">
        <f aca="false">D417*$B$1*SQRT($B$3)</f>
        <v>-0.0764286931492583</v>
      </c>
      <c r="G417" s="3"/>
      <c r="H417" s="3" t="n">
        <f aca="false">$B$4*EXP(E417+F417)</f>
        <v>0.419436304985872</v>
      </c>
      <c r="I417" s="3"/>
      <c r="J417" s="3" t="n">
        <f aca="false">MAX(0,$B$4-H417)</f>
        <v>9.58056369501413</v>
      </c>
    </row>
    <row r="418" customFormat="false" ht="12.85" hidden="false" customHeight="false" outlineLevel="0" collapsed="false">
      <c r="C418" s="3" t="n">
        <f aca="true">RAND()</f>
        <v>0.996331563459102</v>
      </c>
      <c r="D418" s="3" t="n">
        <f aca="false">NORMSINV(C418)</f>
        <v>2.68115405564448</v>
      </c>
      <c r="E418" s="3" t="n">
        <f aca="false">($B$2-(0.5*$B$1*$B$1))*$B$3</f>
        <v>-3.095</v>
      </c>
      <c r="F418" s="3" t="n">
        <f aca="false">D418*$B$1*SQRT($B$3)</f>
        <v>6.70288513911121</v>
      </c>
      <c r="G418" s="3"/>
      <c r="H418" s="3" t="n">
        <f aca="false">$B$4*EXP(E418+F418)</f>
        <v>368.879573651251</v>
      </c>
      <c r="I418" s="3"/>
      <c r="J418" s="3" t="n">
        <f aca="false">MAX(0,$B$4-H418)</f>
        <v>0</v>
      </c>
    </row>
    <row r="419" customFormat="false" ht="12.85" hidden="false" customHeight="false" outlineLevel="0" collapsed="false">
      <c r="C419" s="3" t="n">
        <f aca="true">RAND()</f>
        <v>0.794918768097573</v>
      </c>
      <c r="D419" s="3" t="n">
        <f aca="false">NORMSINV(C419)</f>
        <v>0.823607762615709</v>
      </c>
      <c r="E419" s="3" t="n">
        <f aca="false">($B$2-(0.5*$B$1*$B$1))*$B$3</f>
        <v>-3.095</v>
      </c>
      <c r="F419" s="3" t="n">
        <f aca="false">D419*$B$1*SQRT($B$3)</f>
        <v>2.05901940653927</v>
      </c>
      <c r="G419" s="3"/>
      <c r="H419" s="3" t="n">
        <f aca="false">$B$4*EXP(E419+F419)</f>
        <v>3.54878218989295</v>
      </c>
      <c r="I419" s="3"/>
      <c r="J419" s="3" t="n">
        <f aca="false">MAX(0,$B$4-H419)</f>
        <v>6.45121781010705</v>
      </c>
    </row>
    <row r="420" customFormat="false" ht="12.85" hidden="false" customHeight="false" outlineLevel="0" collapsed="false">
      <c r="C420" s="3" t="n">
        <f aca="true">RAND()</f>
        <v>0.47604868971627</v>
      </c>
      <c r="D420" s="3" t="n">
        <f aca="false">NORMSINV(C420)</f>
        <v>-0.0600731438407545</v>
      </c>
      <c r="E420" s="3" t="n">
        <f aca="false">($B$2-(0.5*$B$1*$B$1))*$B$3</f>
        <v>-3.095</v>
      </c>
      <c r="F420" s="3" t="n">
        <f aca="false">D420*$B$1*SQRT($B$3)</f>
        <v>-0.150182859601886</v>
      </c>
      <c r="G420" s="3"/>
      <c r="H420" s="3" t="n">
        <f aca="false">$B$4*EXP(E420+F420)</f>
        <v>0.389614392325894</v>
      </c>
      <c r="I420" s="3"/>
      <c r="J420" s="3" t="n">
        <f aca="false">MAX(0,$B$4-H420)</f>
        <v>9.61038560767411</v>
      </c>
    </row>
    <row r="421" customFormat="false" ht="12.85" hidden="false" customHeight="false" outlineLevel="0" collapsed="false">
      <c r="C421" s="3" t="n">
        <f aca="true">RAND()</f>
        <v>0.328536742271296</v>
      </c>
      <c r="D421" s="3" t="n">
        <f aca="false">NORMSINV(C421)</f>
        <v>-0.443957260375551</v>
      </c>
      <c r="E421" s="3" t="n">
        <f aca="false">($B$2-(0.5*$B$1*$B$1))*$B$3</f>
        <v>-3.095</v>
      </c>
      <c r="F421" s="3" t="n">
        <f aca="false">D421*$B$1*SQRT($B$3)</f>
        <v>-1.10989315093888</v>
      </c>
      <c r="G421" s="3"/>
      <c r="H421" s="3" t="n">
        <f aca="false">$B$4*EXP(E421+F421)</f>
        <v>0.149223804262268</v>
      </c>
      <c r="I421" s="3"/>
      <c r="J421" s="3" t="n">
        <f aca="false">MAX(0,$B$4-H421)</f>
        <v>9.85077619573773</v>
      </c>
    </row>
    <row r="422" customFormat="false" ht="12.85" hidden="false" customHeight="false" outlineLevel="0" collapsed="false">
      <c r="C422" s="3" t="n">
        <f aca="true">RAND()</f>
        <v>0.689389388366218</v>
      </c>
      <c r="D422" s="3" t="n">
        <f aca="false">NORMSINV(C422)</f>
        <v>0.494120298374017</v>
      </c>
      <c r="E422" s="3" t="n">
        <f aca="false">($B$2-(0.5*$B$1*$B$1))*$B$3</f>
        <v>-3.095</v>
      </c>
      <c r="F422" s="3" t="n">
        <f aca="false">D422*$B$1*SQRT($B$3)</f>
        <v>1.23530074593504</v>
      </c>
      <c r="G422" s="3"/>
      <c r="H422" s="3" t="n">
        <f aca="false">$B$4*EXP(E422+F422)</f>
        <v>1.55719455319632</v>
      </c>
      <c r="I422" s="3"/>
      <c r="J422" s="3" t="n">
        <f aca="false">MAX(0,$B$4-H422)</f>
        <v>8.44280544680368</v>
      </c>
    </row>
    <row r="423" customFormat="false" ht="12.85" hidden="false" customHeight="false" outlineLevel="0" collapsed="false">
      <c r="C423" s="3" t="n">
        <f aca="true">RAND()</f>
        <v>0.0526815353741706</v>
      </c>
      <c r="D423" s="3" t="n">
        <f aca="false">NORMSINV(C423)</f>
        <v>-1.61939142462818</v>
      </c>
      <c r="E423" s="3" t="n">
        <f aca="false">($B$2-(0.5*$B$1*$B$1))*$B$3</f>
        <v>-3.095</v>
      </c>
      <c r="F423" s="3" t="n">
        <f aca="false">D423*$B$1*SQRT($B$3)</f>
        <v>-4.04847856157045</v>
      </c>
      <c r="G423" s="3"/>
      <c r="H423" s="3" t="n">
        <f aca="false">$B$4*EXP(E423+F423)</f>
        <v>0.00789999250237236</v>
      </c>
      <c r="I423" s="3"/>
      <c r="J423" s="3" t="n">
        <f aca="false">MAX(0,$B$4-H423)</f>
        <v>9.99210000749763</v>
      </c>
    </row>
    <row r="424" customFormat="false" ht="12.85" hidden="false" customHeight="false" outlineLevel="0" collapsed="false">
      <c r="C424" s="3" t="n">
        <f aca="true">RAND()</f>
        <v>0.322388126323529</v>
      </c>
      <c r="D424" s="3" t="n">
        <f aca="false">NORMSINV(C424)</f>
        <v>-0.461031155637554</v>
      </c>
      <c r="E424" s="3" t="n">
        <f aca="false">($B$2-(0.5*$B$1*$B$1))*$B$3</f>
        <v>-3.095</v>
      </c>
      <c r="F424" s="3" t="n">
        <f aca="false">D424*$B$1*SQRT($B$3)</f>
        <v>-1.15257788909388</v>
      </c>
      <c r="G424" s="3"/>
      <c r="H424" s="3" t="n">
        <f aca="false">$B$4*EXP(E424+F424)</f>
        <v>0.142988253407484</v>
      </c>
      <c r="I424" s="3"/>
      <c r="J424" s="3" t="n">
        <f aca="false">MAX(0,$B$4-H424)</f>
        <v>9.85701174659252</v>
      </c>
    </row>
    <row r="425" customFormat="false" ht="12.85" hidden="false" customHeight="false" outlineLevel="0" collapsed="false">
      <c r="C425" s="3" t="n">
        <f aca="true">RAND()</f>
        <v>0.0227714180418197</v>
      </c>
      <c r="D425" s="3" t="n">
        <f aca="false">NORMSINV(C425)</f>
        <v>-1.9996059024709</v>
      </c>
      <c r="E425" s="3" t="n">
        <f aca="false">($B$2-(0.5*$B$1*$B$1))*$B$3</f>
        <v>-3.095</v>
      </c>
      <c r="F425" s="3" t="n">
        <f aca="false">D425*$B$1*SQRT($B$3)</f>
        <v>-4.99901475617726</v>
      </c>
      <c r="G425" s="3"/>
      <c r="H425" s="3" t="n">
        <f aca="false">$B$4*EXP(E425+F425)</f>
        <v>0.00305361341556316</v>
      </c>
      <c r="I425" s="3"/>
      <c r="J425" s="3" t="n">
        <f aca="false">MAX(0,$B$4-H425)</f>
        <v>9.99694638658444</v>
      </c>
    </row>
    <row r="426" customFormat="false" ht="12.85" hidden="false" customHeight="false" outlineLevel="0" collapsed="false">
      <c r="C426" s="3" t="n">
        <f aca="true">RAND()</f>
        <v>0.118981810457429</v>
      </c>
      <c r="D426" s="3" t="n">
        <f aca="false">NORMSINV(C426)</f>
        <v>-1.18009201299453</v>
      </c>
      <c r="E426" s="3" t="n">
        <f aca="false">($B$2-(0.5*$B$1*$B$1))*$B$3</f>
        <v>-3.095</v>
      </c>
      <c r="F426" s="3" t="n">
        <f aca="false">D426*$B$1*SQRT($B$3)</f>
        <v>-2.95023003248632</v>
      </c>
      <c r="G426" s="3"/>
      <c r="H426" s="3" t="n">
        <f aca="false">$B$4*EXP(E426+F426)</f>
        <v>0.0236913579809713</v>
      </c>
      <c r="I426" s="3"/>
      <c r="J426" s="3" t="n">
        <f aca="false">MAX(0,$B$4-H426)</f>
        <v>9.97630864201903</v>
      </c>
    </row>
    <row r="427" customFormat="false" ht="12.85" hidden="false" customHeight="false" outlineLevel="0" collapsed="false">
      <c r="C427" s="3" t="n">
        <f aca="true">RAND()</f>
        <v>0.386576541161065</v>
      </c>
      <c r="D427" s="3" t="n">
        <f aca="false">NORMSINV(C427)</f>
        <v>-0.288252998855645</v>
      </c>
      <c r="E427" s="3" t="n">
        <f aca="false">($B$2-(0.5*$B$1*$B$1))*$B$3</f>
        <v>-3.095</v>
      </c>
      <c r="F427" s="3" t="n">
        <f aca="false">D427*$B$1*SQRT($B$3)</f>
        <v>-0.720632497139112</v>
      </c>
      <c r="G427" s="3"/>
      <c r="H427" s="3" t="n">
        <f aca="false">$B$4*EXP(E427+F427)</f>
        <v>0.22023780069494</v>
      </c>
      <c r="I427" s="3"/>
      <c r="J427" s="3" t="n">
        <f aca="false">MAX(0,$B$4-H427)</f>
        <v>9.77976219930506</v>
      </c>
    </row>
    <row r="428" customFormat="false" ht="12.85" hidden="false" customHeight="false" outlineLevel="0" collapsed="false">
      <c r="C428" s="3" t="n">
        <f aca="true">RAND()</f>
        <v>0.747869987462868</v>
      </c>
      <c r="D428" s="3" t="n">
        <f aca="false">NORMSINV(C428)</f>
        <v>0.667801944669989</v>
      </c>
      <c r="E428" s="3" t="n">
        <f aca="false">($B$2-(0.5*$B$1*$B$1))*$B$3</f>
        <v>-3.095</v>
      </c>
      <c r="F428" s="3" t="n">
        <f aca="false">D428*$B$1*SQRT($B$3)</f>
        <v>1.66950486167497</v>
      </c>
      <c r="G428" s="3"/>
      <c r="H428" s="3" t="n">
        <f aca="false">$B$4*EXP(E428+F428)</f>
        <v>2.40389407727612</v>
      </c>
      <c r="I428" s="3"/>
      <c r="J428" s="3" t="n">
        <f aca="false">MAX(0,$B$4-H428)</f>
        <v>7.59610592272388</v>
      </c>
    </row>
    <row r="429" customFormat="false" ht="12.85" hidden="false" customHeight="false" outlineLevel="0" collapsed="false">
      <c r="C429" s="3" t="n">
        <f aca="true">RAND()</f>
        <v>0.138023927081967</v>
      </c>
      <c r="D429" s="3" t="n">
        <f aca="false">NORMSINV(C429)</f>
        <v>-1.08924047574033</v>
      </c>
      <c r="E429" s="3" t="n">
        <f aca="false">($B$2-(0.5*$B$1*$B$1))*$B$3</f>
        <v>-3.095</v>
      </c>
      <c r="F429" s="3" t="n">
        <f aca="false">D429*$B$1*SQRT($B$3)</f>
        <v>-2.72310118935082</v>
      </c>
      <c r="G429" s="3"/>
      <c r="H429" s="3" t="n">
        <f aca="false">$B$4*EXP(E429+F429)</f>
        <v>0.0297324541824341</v>
      </c>
      <c r="I429" s="3"/>
      <c r="J429" s="3" t="n">
        <f aca="false">MAX(0,$B$4-H429)</f>
        <v>9.97026754581757</v>
      </c>
    </row>
    <row r="430" customFormat="false" ht="12.85" hidden="false" customHeight="false" outlineLevel="0" collapsed="false">
      <c r="C430" s="3" t="n">
        <f aca="true">RAND()</f>
        <v>0.744094483838175</v>
      </c>
      <c r="D430" s="3" t="n">
        <f aca="false">NORMSINV(C430)</f>
        <v>0.656020347528196</v>
      </c>
      <c r="E430" s="3" t="n">
        <f aca="false">($B$2-(0.5*$B$1*$B$1))*$B$3</f>
        <v>-3.095</v>
      </c>
      <c r="F430" s="3" t="n">
        <f aca="false">D430*$B$1*SQRT($B$3)</f>
        <v>1.64005086882049</v>
      </c>
      <c r="G430" s="3"/>
      <c r="H430" s="3" t="n">
        <f aca="false">$B$4*EXP(E430+F430)</f>
        <v>2.33412237004348</v>
      </c>
      <c r="I430" s="3"/>
      <c r="J430" s="3" t="n">
        <f aca="false">MAX(0,$B$4-H430)</f>
        <v>7.66587762995652</v>
      </c>
    </row>
    <row r="431" customFormat="false" ht="12.85" hidden="false" customHeight="false" outlineLevel="0" collapsed="false">
      <c r="C431" s="3" t="n">
        <f aca="true">RAND()</f>
        <v>0.30625037450894</v>
      </c>
      <c r="D431" s="3" t="n">
        <f aca="false">NORMSINV(C431)</f>
        <v>-0.506507039691232</v>
      </c>
      <c r="E431" s="3" t="n">
        <f aca="false">($B$2-(0.5*$B$1*$B$1))*$B$3</f>
        <v>-3.095</v>
      </c>
      <c r="F431" s="3" t="n">
        <f aca="false">D431*$B$1*SQRT($B$3)</f>
        <v>-1.26626759922808</v>
      </c>
      <c r="G431" s="3"/>
      <c r="H431" s="3" t="n">
        <f aca="false">$B$4*EXP(E431+F431)</f>
        <v>0.127622000370852</v>
      </c>
      <c r="I431" s="3"/>
      <c r="J431" s="3" t="n">
        <f aca="false">MAX(0,$B$4-H431)</f>
        <v>9.87237799962915</v>
      </c>
    </row>
    <row r="432" customFormat="false" ht="12.85" hidden="false" customHeight="false" outlineLevel="0" collapsed="false">
      <c r="C432" s="3" t="n">
        <f aca="true">RAND()</f>
        <v>0.982639727663143</v>
      </c>
      <c r="D432" s="3" t="n">
        <f aca="false">NORMSINV(C432)</f>
        <v>2.11160265474481</v>
      </c>
      <c r="E432" s="3" t="n">
        <f aca="false">($B$2-(0.5*$B$1*$B$1))*$B$3</f>
        <v>-3.095</v>
      </c>
      <c r="F432" s="3" t="n">
        <f aca="false">D432*$B$1*SQRT($B$3)</f>
        <v>5.27900663686202</v>
      </c>
      <c r="G432" s="3"/>
      <c r="H432" s="3" t="n">
        <f aca="false">$B$4*EXP(E432+F432)</f>
        <v>88.818212958877</v>
      </c>
      <c r="I432" s="3"/>
      <c r="J432" s="3" t="n">
        <f aca="false">MAX(0,$B$4-H432)</f>
        <v>0</v>
      </c>
    </row>
    <row r="433" customFormat="false" ht="12.85" hidden="false" customHeight="false" outlineLevel="0" collapsed="false">
      <c r="C433" s="3" t="n">
        <f aca="true">RAND()</f>
        <v>0.612837379493889</v>
      </c>
      <c r="D433" s="3" t="n">
        <f aca="false">NORMSINV(C433)</f>
        <v>0.286721934658805</v>
      </c>
      <c r="E433" s="3" t="n">
        <f aca="false">($B$2-(0.5*$B$1*$B$1))*$B$3</f>
        <v>-3.095</v>
      </c>
      <c r="F433" s="3" t="n">
        <f aca="false">D433*$B$1*SQRT($B$3)</f>
        <v>0.716804836647013</v>
      </c>
      <c r="G433" s="3"/>
      <c r="H433" s="3" t="n">
        <f aca="false">$B$4*EXP(E433+F433)</f>
        <v>0.927177670138235</v>
      </c>
      <c r="I433" s="3"/>
      <c r="J433" s="3" t="n">
        <f aca="false">MAX(0,$B$4-H433)</f>
        <v>9.07282232986177</v>
      </c>
    </row>
    <row r="434" customFormat="false" ht="12.85" hidden="false" customHeight="false" outlineLevel="0" collapsed="false">
      <c r="C434" s="3" t="n">
        <f aca="true">RAND()</f>
        <v>0.229094449740448</v>
      </c>
      <c r="D434" s="3" t="n">
        <f aca="false">NORMSINV(C434)</f>
        <v>-0.741832380049677</v>
      </c>
      <c r="E434" s="3" t="n">
        <f aca="false">($B$2-(0.5*$B$1*$B$1))*$B$3</f>
        <v>-3.095</v>
      </c>
      <c r="F434" s="3" t="n">
        <f aca="false">D434*$B$1*SQRT($B$3)</f>
        <v>-1.85458095012419</v>
      </c>
      <c r="G434" s="3"/>
      <c r="H434" s="3" t="n">
        <f aca="false">$B$4*EXP(E434+F434)</f>
        <v>0.0708637785270424</v>
      </c>
      <c r="I434" s="3"/>
      <c r="J434" s="3" t="n">
        <f aca="false">MAX(0,$B$4-H434)</f>
        <v>9.92913622147296</v>
      </c>
    </row>
    <row r="435" customFormat="false" ht="12.85" hidden="false" customHeight="false" outlineLevel="0" collapsed="false">
      <c r="C435" s="3" t="n">
        <f aca="true">RAND()</f>
        <v>0.492444107167339</v>
      </c>
      <c r="D435" s="3" t="n">
        <f aca="false">NORMSINV(C435)</f>
        <v>-0.0189409470941972</v>
      </c>
      <c r="E435" s="3" t="n">
        <f aca="false">($B$2-(0.5*$B$1*$B$1))*$B$3</f>
        <v>-3.095</v>
      </c>
      <c r="F435" s="3" t="n">
        <f aca="false">D435*$B$1*SQRT($B$3)</f>
        <v>-0.047352367735493</v>
      </c>
      <c r="G435" s="3"/>
      <c r="H435" s="3" t="n">
        <f aca="false">$B$4*EXP(E435+F435)</f>
        <v>0.431811005064118</v>
      </c>
      <c r="I435" s="3"/>
      <c r="J435" s="3" t="n">
        <f aca="false">MAX(0,$B$4-H435)</f>
        <v>9.56818899493588</v>
      </c>
    </row>
    <row r="436" customFormat="false" ht="12.85" hidden="false" customHeight="false" outlineLevel="0" collapsed="false">
      <c r="C436" s="3" t="n">
        <f aca="true">RAND()</f>
        <v>0.538408774430651</v>
      </c>
      <c r="D436" s="3" t="n">
        <f aca="false">NORMSINV(C436)</f>
        <v>0.0964257383240384</v>
      </c>
      <c r="E436" s="3" t="n">
        <f aca="false">($B$2-(0.5*$B$1*$B$1))*$B$3</f>
        <v>-3.095</v>
      </c>
      <c r="F436" s="3" t="n">
        <f aca="false">D436*$B$1*SQRT($B$3)</f>
        <v>0.241064345810096</v>
      </c>
      <c r="G436" s="3"/>
      <c r="H436" s="3" t="n">
        <f aca="false">$B$4*EXP(E436+F436)</f>
        <v>0.576171130300539</v>
      </c>
      <c r="I436" s="3"/>
      <c r="J436" s="3" t="n">
        <f aca="false">MAX(0,$B$4-H436)</f>
        <v>9.42382886969946</v>
      </c>
    </row>
    <row r="437" customFormat="false" ht="12.85" hidden="false" customHeight="false" outlineLevel="0" collapsed="false">
      <c r="C437" s="3" t="n">
        <f aca="true">RAND()</f>
        <v>0.283710773133358</v>
      </c>
      <c r="D437" s="3" t="n">
        <f aca="false">NORMSINV(C437)</f>
        <v>-0.571853031475741</v>
      </c>
      <c r="E437" s="3" t="n">
        <f aca="false">($B$2-(0.5*$B$1*$B$1))*$B$3</f>
        <v>-3.095</v>
      </c>
      <c r="F437" s="3" t="n">
        <f aca="false">D437*$B$1*SQRT($B$3)</f>
        <v>-1.42963257868935</v>
      </c>
      <c r="G437" s="3"/>
      <c r="H437" s="3" t="n">
        <f aca="false">$B$4*EXP(E437+F437)</f>
        <v>0.108386960728391</v>
      </c>
      <c r="I437" s="3"/>
      <c r="J437" s="3" t="n">
        <f aca="false">MAX(0,$B$4-H437)</f>
        <v>9.89161303927161</v>
      </c>
    </row>
    <row r="438" customFormat="false" ht="12.85" hidden="false" customHeight="false" outlineLevel="0" collapsed="false">
      <c r="C438" s="3" t="n">
        <f aca="true">RAND()</f>
        <v>0.669315032621745</v>
      </c>
      <c r="D438" s="3" t="n">
        <f aca="false">NORMSINV(C438)</f>
        <v>0.438022552929902</v>
      </c>
      <c r="E438" s="3" t="n">
        <f aca="false">($B$2-(0.5*$B$1*$B$1))*$B$3</f>
        <v>-3.095</v>
      </c>
      <c r="F438" s="3" t="n">
        <f aca="false">D438*$B$1*SQRT($B$3)</f>
        <v>1.09505638232475</v>
      </c>
      <c r="G438" s="3"/>
      <c r="H438" s="3" t="n">
        <f aca="false">$B$4*EXP(E438+F438)</f>
        <v>1.3534291396962</v>
      </c>
      <c r="I438" s="3"/>
      <c r="J438" s="3" t="n">
        <f aca="false">MAX(0,$B$4-H438)</f>
        <v>8.6465708603038</v>
      </c>
    </row>
    <row r="439" customFormat="false" ht="12.85" hidden="false" customHeight="false" outlineLevel="0" collapsed="false">
      <c r="C439" s="3" t="n">
        <f aca="true">RAND()</f>
        <v>0.000918284670419487</v>
      </c>
      <c r="D439" s="3" t="n">
        <f aca="false">NORMSINV(C439)</f>
        <v>-3.11546212238583</v>
      </c>
      <c r="E439" s="3" t="n">
        <f aca="false">($B$2-(0.5*$B$1*$B$1))*$B$3</f>
        <v>-3.095</v>
      </c>
      <c r="F439" s="3" t="n">
        <f aca="false">D439*$B$1*SQRT($B$3)</f>
        <v>-7.78865530596456</v>
      </c>
      <c r="G439" s="3"/>
      <c r="H439" s="3" t="n">
        <f aca="false">$B$4*EXP(E439+F439)</f>
        <v>0.000187624072204198</v>
      </c>
      <c r="I439" s="3"/>
      <c r="J439" s="3" t="n">
        <f aca="false">MAX(0,$B$4-H439)</f>
        <v>9.9998123759278</v>
      </c>
    </row>
    <row r="440" customFormat="false" ht="12.85" hidden="false" customHeight="false" outlineLevel="0" collapsed="false">
      <c r="C440" s="3" t="n">
        <f aca="true">RAND()</f>
        <v>0.230976819064759</v>
      </c>
      <c r="D440" s="3" t="n">
        <f aca="false">NORMSINV(C440)</f>
        <v>-0.735633716074958</v>
      </c>
      <c r="E440" s="3" t="n">
        <f aca="false">($B$2-(0.5*$B$1*$B$1))*$B$3</f>
        <v>-3.095</v>
      </c>
      <c r="F440" s="3" t="n">
        <f aca="false">D440*$B$1*SQRT($B$3)</f>
        <v>-1.83908429018739</v>
      </c>
      <c r="G440" s="3"/>
      <c r="H440" s="3" t="n">
        <f aca="false">$B$4*EXP(E440+F440)</f>
        <v>0.0719704833715086</v>
      </c>
      <c r="I440" s="3"/>
      <c r="J440" s="3" t="n">
        <f aca="false">MAX(0,$B$4-H440)</f>
        <v>9.92802951662849</v>
      </c>
    </row>
    <row r="441" customFormat="false" ht="12.85" hidden="false" customHeight="false" outlineLevel="0" collapsed="false">
      <c r="C441" s="3" t="n">
        <f aca="true">RAND()</f>
        <v>0.230155241071538</v>
      </c>
      <c r="D441" s="3" t="n">
        <f aca="false">NORMSINV(C441)</f>
        <v>-0.73833569244282</v>
      </c>
      <c r="E441" s="3" t="n">
        <f aca="false">($B$2-(0.5*$B$1*$B$1))*$B$3</f>
        <v>-3.095</v>
      </c>
      <c r="F441" s="3" t="n">
        <f aca="false">D441*$B$1*SQRT($B$3)</f>
        <v>-1.84583923110705</v>
      </c>
      <c r="G441" s="3"/>
      <c r="H441" s="3" t="n">
        <f aca="false">$B$4*EXP(E441+F441)</f>
        <v>0.0714859652962089</v>
      </c>
      <c r="I441" s="3"/>
      <c r="J441" s="3" t="n">
        <f aca="false">MAX(0,$B$4-H441)</f>
        <v>9.92851403470379</v>
      </c>
    </row>
    <row r="442" customFormat="false" ht="12.85" hidden="false" customHeight="false" outlineLevel="0" collapsed="false">
      <c r="C442" s="3" t="n">
        <f aca="true">RAND()</f>
        <v>0.0602715967374796</v>
      </c>
      <c r="D442" s="3" t="n">
        <f aca="false">NORMSINV(C442)</f>
        <v>-1.55249765458412</v>
      </c>
      <c r="E442" s="3" t="n">
        <f aca="false">($B$2-(0.5*$B$1*$B$1))*$B$3</f>
        <v>-3.095</v>
      </c>
      <c r="F442" s="3" t="n">
        <f aca="false">D442*$B$1*SQRT($B$3)</f>
        <v>-3.8812441364603</v>
      </c>
      <c r="G442" s="3"/>
      <c r="H442" s="3" t="n">
        <f aca="false">$B$4*EXP(E442+F442)</f>
        <v>0.0093380386497551</v>
      </c>
      <c r="I442" s="3"/>
      <c r="J442" s="3" t="n">
        <f aca="false">MAX(0,$B$4-H442)</f>
        <v>9.99066196135025</v>
      </c>
    </row>
    <row r="443" customFormat="false" ht="12.85" hidden="false" customHeight="false" outlineLevel="0" collapsed="false">
      <c r="C443" s="3" t="n">
        <f aca="true">RAND()</f>
        <v>0.59118250204666</v>
      </c>
      <c r="D443" s="3" t="n">
        <f aca="false">NORMSINV(C443)</f>
        <v>0.230587865003416</v>
      </c>
      <c r="E443" s="3" t="n">
        <f aca="false">($B$2-(0.5*$B$1*$B$1))*$B$3</f>
        <v>-3.095</v>
      </c>
      <c r="F443" s="3" t="n">
        <f aca="false">D443*$B$1*SQRT($B$3)</f>
        <v>0.57646966250854</v>
      </c>
      <c r="G443" s="3"/>
      <c r="H443" s="3" t="n">
        <f aca="false">$B$4*EXP(E443+F443)</f>
        <v>0.80577942152277</v>
      </c>
      <c r="I443" s="3"/>
      <c r="J443" s="3" t="n">
        <f aca="false">MAX(0,$B$4-H443)</f>
        <v>9.19422057847723</v>
      </c>
    </row>
    <row r="444" customFormat="false" ht="12.85" hidden="false" customHeight="false" outlineLevel="0" collapsed="false">
      <c r="C444" s="3" t="n">
        <f aca="true">RAND()</f>
        <v>0.675378679801692</v>
      </c>
      <c r="D444" s="3" t="n">
        <f aca="false">NORMSINV(C444)</f>
        <v>0.454814579631795</v>
      </c>
      <c r="E444" s="3" t="n">
        <f aca="false">($B$2-(0.5*$B$1*$B$1))*$B$3</f>
        <v>-3.095</v>
      </c>
      <c r="F444" s="3" t="n">
        <f aca="false">D444*$B$1*SQRT($B$3)</f>
        <v>1.13703644907949</v>
      </c>
      <c r="G444" s="3"/>
      <c r="H444" s="3" t="n">
        <f aca="false">$B$4*EXP(E444+F444)</f>
        <v>1.41145564199766</v>
      </c>
      <c r="I444" s="3"/>
      <c r="J444" s="3" t="n">
        <f aca="false">MAX(0,$B$4-H444)</f>
        <v>8.58854435800234</v>
      </c>
    </row>
    <row r="445" customFormat="false" ht="12.85" hidden="false" customHeight="false" outlineLevel="0" collapsed="false">
      <c r="C445" s="3" t="n">
        <f aca="true">RAND()</f>
        <v>0.911080533829211</v>
      </c>
      <c r="D445" s="3" t="n">
        <f aca="false">NORMSINV(C445)</f>
        <v>1.34743885942239</v>
      </c>
      <c r="E445" s="3" t="n">
        <f aca="false">($B$2-(0.5*$B$1*$B$1))*$B$3</f>
        <v>-3.095</v>
      </c>
      <c r="F445" s="3" t="n">
        <f aca="false">D445*$B$1*SQRT($B$3)</f>
        <v>3.36859714855598</v>
      </c>
      <c r="G445" s="3"/>
      <c r="H445" s="3" t="n">
        <f aca="false">$B$4*EXP(E445+F445)</f>
        <v>13.1468507276476</v>
      </c>
      <c r="I445" s="3"/>
      <c r="J445" s="3" t="n">
        <f aca="false">MAX(0,$B$4-H445)</f>
        <v>0</v>
      </c>
    </row>
    <row r="446" customFormat="false" ht="12.85" hidden="false" customHeight="false" outlineLevel="0" collapsed="false">
      <c r="C446" s="3" t="n">
        <f aca="true">RAND()</f>
        <v>0.125382192041485</v>
      </c>
      <c r="D446" s="3" t="n">
        <f aca="false">NORMSINV(C446)</f>
        <v>-1.14849473788201</v>
      </c>
      <c r="E446" s="3" t="n">
        <f aca="false">($B$2-(0.5*$B$1*$B$1))*$B$3</f>
        <v>-3.095</v>
      </c>
      <c r="F446" s="3" t="n">
        <f aca="false">D446*$B$1*SQRT($B$3)</f>
        <v>-2.87123684470502</v>
      </c>
      <c r="G446" s="3"/>
      <c r="H446" s="3" t="n">
        <f aca="false">$B$4*EXP(E446+F446)</f>
        <v>0.0256387153455913</v>
      </c>
      <c r="I446" s="3"/>
      <c r="J446" s="3" t="n">
        <f aca="false">MAX(0,$B$4-H446)</f>
        <v>9.97436128465441</v>
      </c>
    </row>
    <row r="447" customFormat="false" ht="12.85" hidden="false" customHeight="false" outlineLevel="0" collapsed="false">
      <c r="C447" s="3" t="n">
        <f aca="true">RAND()</f>
        <v>0.398506613198299</v>
      </c>
      <c r="D447" s="3" t="n">
        <f aca="false">NORMSINV(C447)</f>
        <v>-0.257214454286824</v>
      </c>
      <c r="E447" s="3" t="n">
        <f aca="false">($B$2-(0.5*$B$1*$B$1))*$B$3</f>
        <v>-3.095</v>
      </c>
      <c r="F447" s="3" t="n">
        <f aca="false">D447*$B$1*SQRT($B$3)</f>
        <v>-0.643036135717061</v>
      </c>
      <c r="G447" s="3"/>
      <c r="H447" s="3" t="n">
        <f aca="false">$B$4*EXP(E447+F447)</f>
        <v>0.238007988029909</v>
      </c>
      <c r="I447" s="3"/>
      <c r="J447" s="3" t="n">
        <f aca="false">MAX(0,$B$4-H447)</f>
        <v>9.76199201197009</v>
      </c>
    </row>
    <row r="448" customFormat="false" ht="12.85" hidden="false" customHeight="false" outlineLevel="0" collapsed="false">
      <c r="C448" s="3" t="n">
        <f aca="true">RAND()</f>
        <v>0.435323175609479</v>
      </c>
      <c r="D448" s="3" t="n">
        <f aca="false">NORMSINV(C448)</f>
        <v>-0.162837538557138</v>
      </c>
      <c r="E448" s="3" t="n">
        <f aca="false">($B$2-(0.5*$B$1*$B$1))*$B$3</f>
        <v>-3.095</v>
      </c>
      <c r="F448" s="3" t="n">
        <f aca="false">D448*$B$1*SQRT($B$3)</f>
        <v>-0.407093846392844</v>
      </c>
      <c r="G448" s="3"/>
      <c r="H448" s="3" t="n">
        <f aca="false">$B$4*EXP(E448+F448)</f>
        <v>0.301342208893636</v>
      </c>
      <c r="I448" s="3"/>
      <c r="J448" s="3" t="n">
        <f aca="false">MAX(0,$B$4-H448)</f>
        <v>9.69865779110636</v>
      </c>
    </row>
    <row r="449" customFormat="false" ht="12.85" hidden="false" customHeight="false" outlineLevel="0" collapsed="false">
      <c r="C449" s="3" t="n">
        <f aca="true">RAND()</f>
        <v>0.241889866026376</v>
      </c>
      <c r="D449" s="3" t="n">
        <f aca="false">NORMSINV(C449)</f>
        <v>-0.70023632144453</v>
      </c>
      <c r="E449" s="3" t="n">
        <f aca="false">($B$2-(0.5*$B$1*$B$1))*$B$3</f>
        <v>-3.095</v>
      </c>
      <c r="F449" s="3" t="n">
        <f aca="false">D449*$B$1*SQRT($B$3)</f>
        <v>-1.75059080361133</v>
      </c>
      <c r="G449" s="3"/>
      <c r="H449" s="3" t="n">
        <f aca="false">$B$4*EXP(E449+F449)</f>
        <v>0.0786297061100286</v>
      </c>
      <c r="I449" s="3"/>
      <c r="J449" s="3" t="n">
        <f aca="false">MAX(0,$B$4-H449)</f>
        <v>9.92137029388997</v>
      </c>
    </row>
    <row r="450" customFormat="false" ht="12.85" hidden="false" customHeight="false" outlineLevel="0" collapsed="false">
      <c r="C450" s="3" t="n">
        <f aca="true">RAND()</f>
        <v>0.938133980322989</v>
      </c>
      <c r="D450" s="3" t="n">
        <f aca="false">NORMSINV(C450)</f>
        <v>1.5392960437836</v>
      </c>
      <c r="E450" s="3" t="n">
        <f aca="false">($B$2-(0.5*$B$1*$B$1))*$B$3</f>
        <v>-3.095</v>
      </c>
      <c r="F450" s="3" t="n">
        <f aca="false">D450*$B$1*SQRT($B$3)</f>
        <v>3.84824010945899</v>
      </c>
      <c r="G450" s="3"/>
      <c r="H450" s="3" t="n">
        <f aca="false">$B$4*EXP(E450+F450)</f>
        <v>21.2387045286327</v>
      </c>
      <c r="I450" s="3"/>
      <c r="J450" s="3" t="n">
        <f aca="false">MAX(0,$B$4-H450)</f>
        <v>0</v>
      </c>
    </row>
    <row r="451" customFormat="false" ht="12.85" hidden="false" customHeight="false" outlineLevel="0" collapsed="false">
      <c r="C451" s="3" t="n">
        <f aca="true">RAND()</f>
        <v>0.766959729808443</v>
      </c>
      <c r="D451" s="3" t="n">
        <f aca="false">NORMSINV(C451)</f>
        <v>0.728871057579251</v>
      </c>
      <c r="E451" s="3" t="n">
        <f aca="false">($B$2-(0.5*$B$1*$B$1))*$B$3</f>
        <v>-3.095</v>
      </c>
      <c r="F451" s="3" t="n">
        <f aca="false">D451*$B$1*SQRT($B$3)</f>
        <v>1.82217764394813</v>
      </c>
      <c r="G451" s="3"/>
      <c r="H451" s="3" t="n">
        <f aca="false">$B$4*EXP(E451+F451)</f>
        <v>2.80040132408899</v>
      </c>
      <c r="I451" s="3"/>
      <c r="J451" s="3" t="n">
        <f aca="false">MAX(0,$B$4-H451)</f>
        <v>7.19959867591101</v>
      </c>
    </row>
    <row r="452" customFormat="false" ht="12.85" hidden="false" customHeight="false" outlineLevel="0" collapsed="false">
      <c r="C452" s="3" t="n">
        <f aca="true">RAND()</f>
        <v>0.345934276618305</v>
      </c>
      <c r="D452" s="3" t="n">
        <f aca="false">NORMSINV(C452)</f>
        <v>-0.396320571479388</v>
      </c>
      <c r="E452" s="3" t="n">
        <f aca="false">($B$2-(0.5*$B$1*$B$1))*$B$3</f>
        <v>-3.095</v>
      </c>
      <c r="F452" s="3" t="n">
        <f aca="false">D452*$B$1*SQRT($B$3)</f>
        <v>-0.990801428698471</v>
      </c>
      <c r="G452" s="3"/>
      <c r="H452" s="3" t="n">
        <f aca="false">$B$4*EXP(E452+F452)</f>
        <v>0.168096621705241</v>
      </c>
      <c r="I452" s="3"/>
      <c r="J452" s="3" t="n">
        <f aca="false">MAX(0,$B$4-H452)</f>
        <v>9.83190337829476</v>
      </c>
    </row>
    <row r="453" customFormat="false" ht="12.85" hidden="false" customHeight="false" outlineLevel="0" collapsed="false">
      <c r="C453" s="3" t="n">
        <f aca="true">RAND()</f>
        <v>0.318958906177486</v>
      </c>
      <c r="D453" s="3" t="n">
        <f aca="false">NORMSINV(C453)</f>
        <v>-0.470612034046756</v>
      </c>
      <c r="E453" s="3" t="n">
        <f aca="false">($B$2-(0.5*$B$1*$B$1))*$B$3</f>
        <v>-3.095</v>
      </c>
      <c r="F453" s="3" t="n">
        <f aca="false">D453*$B$1*SQRT($B$3)</f>
        <v>-1.17653008511689</v>
      </c>
      <c r="G453" s="3"/>
      <c r="H453" s="3" t="n">
        <f aca="false">$B$4*EXP(E453+F453)</f>
        <v>0.139604061934824</v>
      </c>
      <c r="I453" s="3"/>
      <c r="J453" s="3" t="n">
        <f aca="false">MAX(0,$B$4-H453)</f>
        <v>9.86039593806518</v>
      </c>
    </row>
    <row r="454" customFormat="false" ht="12.85" hidden="false" customHeight="false" outlineLevel="0" collapsed="false">
      <c r="C454" s="3" t="n">
        <f aca="true">RAND()</f>
        <v>0.773714533344148</v>
      </c>
      <c r="D454" s="3" t="n">
        <f aca="false">NORMSINV(C454)</f>
        <v>0.751135798463329</v>
      </c>
      <c r="E454" s="3" t="n">
        <f aca="false">($B$2-(0.5*$B$1*$B$1))*$B$3</f>
        <v>-3.095</v>
      </c>
      <c r="F454" s="3" t="n">
        <f aca="false">D454*$B$1*SQRT($B$3)</f>
        <v>1.87783949615832</v>
      </c>
      <c r="G454" s="3"/>
      <c r="H454" s="3" t="n">
        <f aca="false">$B$4*EXP(E454+F454)</f>
        <v>2.96069663157929</v>
      </c>
      <c r="I454" s="3"/>
      <c r="J454" s="3" t="n">
        <f aca="false">MAX(0,$B$4-H454)</f>
        <v>7.03930336842072</v>
      </c>
    </row>
    <row r="455" customFormat="false" ht="12.85" hidden="false" customHeight="false" outlineLevel="0" collapsed="false">
      <c r="C455" s="3" t="n">
        <f aca="true">RAND()</f>
        <v>0.00955999105671112</v>
      </c>
      <c r="D455" s="3" t="n">
        <f aca="false">NORMSINV(C455)</f>
        <v>-2.34318339548104</v>
      </c>
      <c r="E455" s="3" t="n">
        <f aca="false">($B$2-(0.5*$B$1*$B$1))*$B$3</f>
        <v>-3.095</v>
      </c>
      <c r="F455" s="3" t="n">
        <f aca="false">D455*$B$1*SQRT($B$3)</f>
        <v>-5.8579584887026</v>
      </c>
      <c r="G455" s="3"/>
      <c r="H455" s="3" t="n">
        <f aca="false">$B$4*EXP(E455+F455)</f>
        <v>0.00129353901336277</v>
      </c>
      <c r="I455" s="3"/>
      <c r="J455" s="3" t="n">
        <f aca="false">MAX(0,$B$4-H455)</f>
        <v>9.99870646098664</v>
      </c>
    </row>
    <row r="456" customFormat="false" ht="12.85" hidden="false" customHeight="false" outlineLevel="0" collapsed="false">
      <c r="C456" s="3" t="n">
        <f aca="true">RAND()</f>
        <v>0.587623457399619</v>
      </c>
      <c r="D456" s="3" t="n">
        <f aca="false">NORMSINV(C456)</f>
        <v>0.221435844495693</v>
      </c>
      <c r="E456" s="3" t="n">
        <f aca="false">($B$2-(0.5*$B$1*$B$1))*$B$3</f>
        <v>-3.095</v>
      </c>
      <c r="F456" s="3" t="n">
        <f aca="false">D456*$B$1*SQRT($B$3)</f>
        <v>0.553589611239232</v>
      </c>
      <c r="G456" s="3"/>
      <c r="H456" s="3" t="n">
        <f aca="false">$B$4*EXP(E456+F456)</f>
        <v>0.787552459103253</v>
      </c>
      <c r="I456" s="3"/>
      <c r="J456" s="3" t="n">
        <f aca="false">MAX(0,$B$4-H456)</f>
        <v>9.21244754089675</v>
      </c>
    </row>
    <row r="457" customFormat="false" ht="12.85" hidden="false" customHeight="false" outlineLevel="0" collapsed="false">
      <c r="C457" s="3" t="n">
        <f aca="true">RAND()</f>
        <v>0.58989898630012</v>
      </c>
      <c r="D457" s="3" t="n">
        <f aca="false">NORMSINV(C457)</f>
        <v>0.227285139906465</v>
      </c>
      <c r="E457" s="3" t="n">
        <f aca="false">($B$2-(0.5*$B$1*$B$1))*$B$3</f>
        <v>-3.095</v>
      </c>
      <c r="F457" s="3" t="n">
        <f aca="false">D457*$B$1*SQRT($B$3)</f>
        <v>0.568212849766163</v>
      </c>
      <c r="G457" s="3"/>
      <c r="H457" s="3" t="n">
        <f aca="false">$B$4*EXP(E457+F457)</f>
        <v>0.799153643275362</v>
      </c>
      <c r="I457" s="3"/>
      <c r="J457" s="3" t="n">
        <f aca="false">MAX(0,$B$4-H457)</f>
        <v>9.20084635672464</v>
      </c>
    </row>
    <row r="458" customFormat="false" ht="12.85" hidden="false" customHeight="false" outlineLevel="0" collapsed="false">
      <c r="C458" s="3" t="n">
        <f aca="true">RAND()</f>
        <v>0.490739987446662</v>
      </c>
      <c r="D458" s="3" t="n">
        <f aca="false">NORMSINV(C458)</f>
        <v>-0.023213493949401</v>
      </c>
      <c r="E458" s="3" t="n">
        <f aca="false">($B$2-(0.5*$B$1*$B$1))*$B$3</f>
        <v>-3.095</v>
      </c>
      <c r="F458" s="3" t="n">
        <f aca="false">D458*$B$1*SQRT($B$3)</f>
        <v>-0.0580337348735025</v>
      </c>
      <c r="G458" s="3"/>
      <c r="H458" s="3" t="n">
        <f aca="false">$B$4*EXP(E458+F458)</f>
        <v>0.427223218718857</v>
      </c>
      <c r="I458" s="3"/>
      <c r="J458" s="3" t="n">
        <f aca="false">MAX(0,$B$4-H458)</f>
        <v>9.57277678128114</v>
      </c>
    </row>
    <row r="459" customFormat="false" ht="12.85" hidden="false" customHeight="false" outlineLevel="0" collapsed="false">
      <c r="C459" s="3" t="n">
        <f aca="true">RAND()</f>
        <v>0.793559463202028</v>
      </c>
      <c r="D459" s="3" t="n">
        <f aca="false">NORMSINV(C459)</f>
        <v>0.818834098284771</v>
      </c>
      <c r="E459" s="3" t="n">
        <f aca="false">($B$2-(0.5*$B$1*$B$1))*$B$3</f>
        <v>-3.095</v>
      </c>
      <c r="F459" s="3" t="n">
        <f aca="false">D459*$B$1*SQRT($B$3)</f>
        <v>2.04708524571193</v>
      </c>
      <c r="G459" s="3"/>
      <c r="H459" s="3" t="n">
        <f aca="false">$B$4*EXP(E459+F459)</f>
        <v>3.50668216639384</v>
      </c>
      <c r="I459" s="3"/>
      <c r="J459" s="3" t="n">
        <f aca="false">MAX(0,$B$4-H459)</f>
        <v>6.49331783360617</v>
      </c>
    </row>
    <row r="460" customFormat="false" ht="12.85" hidden="false" customHeight="false" outlineLevel="0" collapsed="false">
      <c r="C460" s="3" t="n">
        <f aca="true">RAND()</f>
        <v>0.592415602554461</v>
      </c>
      <c r="D460" s="3" t="n">
        <f aca="false">NORMSINV(C460)</f>
        <v>0.233763232615947</v>
      </c>
      <c r="E460" s="3" t="n">
        <f aca="false">($B$2-(0.5*$B$1*$B$1))*$B$3</f>
        <v>-3.095</v>
      </c>
      <c r="F460" s="3" t="n">
        <f aca="false">D460*$B$1*SQRT($B$3)</f>
        <v>0.584408081539867</v>
      </c>
      <c r="G460" s="3"/>
      <c r="H460" s="3" t="n">
        <f aca="false">$B$4*EXP(E460+F460)</f>
        <v>0.812201493039273</v>
      </c>
      <c r="I460" s="3"/>
      <c r="J460" s="3" t="n">
        <f aca="false">MAX(0,$B$4-H460)</f>
        <v>9.18779850696073</v>
      </c>
    </row>
    <row r="461" customFormat="false" ht="12.85" hidden="false" customHeight="false" outlineLevel="0" collapsed="false">
      <c r="C461" s="3" t="n">
        <f aca="true">RAND()</f>
        <v>0.144944513727938</v>
      </c>
      <c r="D461" s="3" t="n">
        <f aca="false">NORMSINV(C461)</f>
        <v>-1.05836509253974</v>
      </c>
      <c r="E461" s="3" t="n">
        <f aca="false">($B$2-(0.5*$B$1*$B$1))*$B$3</f>
        <v>-3.095</v>
      </c>
      <c r="F461" s="3" t="n">
        <f aca="false">D461*$B$1*SQRT($B$3)</f>
        <v>-2.64591273134935</v>
      </c>
      <c r="G461" s="3"/>
      <c r="H461" s="3" t="n">
        <f aca="false">$B$4*EXP(E461+F461)</f>
        <v>0.03211835394191</v>
      </c>
      <c r="I461" s="3"/>
      <c r="J461" s="3" t="n">
        <f aca="false">MAX(0,$B$4-H461)</f>
        <v>9.96788164605809</v>
      </c>
    </row>
    <row r="462" customFormat="false" ht="12.85" hidden="false" customHeight="false" outlineLevel="0" collapsed="false">
      <c r="C462" s="3" t="n">
        <f aca="true">RAND()</f>
        <v>0.272352211316243</v>
      </c>
      <c r="D462" s="3" t="n">
        <f aca="false">NORMSINV(C462)</f>
        <v>-0.605714396216812</v>
      </c>
      <c r="E462" s="3" t="n">
        <f aca="false">($B$2-(0.5*$B$1*$B$1))*$B$3</f>
        <v>-3.095</v>
      </c>
      <c r="F462" s="3" t="n">
        <f aca="false">D462*$B$1*SQRT($B$3)</f>
        <v>-1.51428599054203</v>
      </c>
      <c r="G462" s="3"/>
      <c r="H462" s="3" t="n">
        <f aca="false">$B$4*EXP(E462+F462)</f>
        <v>0.0995892653761388</v>
      </c>
      <c r="I462" s="3"/>
      <c r="J462" s="3" t="n">
        <f aca="false">MAX(0,$B$4-H462)</f>
        <v>9.90041073462386</v>
      </c>
    </row>
    <row r="463" customFormat="false" ht="12.85" hidden="false" customHeight="false" outlineLevel="0" collapsed="false">
      <c r="C463" s="3" t="n">
        <f aca="true">RAND()</f>
        <v>0.17260778409242</v>
      </c>
      <c r="D463" s="3" t="n">
        <f aca="false">NORMSINV(C463)</f>
        <v>-0.943910143342525</v>
      </c>
      <c r="E463" s="3" t="n">
        <f aca="false">($B$2-(0.5*$B$1*$B$1))*$B$3</f>
        <v>-3.095</v>
      </c>
      <c r="F463" s="3" t="n">
        <f aca="false">D463*$B$1*SQRT($B$3)</f>
        <v>-2.35977535835631</v>
      </c>
      <c r="G463" s="3"/>
      <c r="H463" s="3" t="n">
        <f aca="false">$B$4*EXP(E463+F463)</f>
        <v>0.0427583720493093</v>
      </c>
      <c r="I463" s="3"/>
      <c r="J463" s="3" t="n">
        <f aca="false">MAX(0,$B$4-H463)</f>
        <v>9.95724162795069</v>
      </c>
    </row>
    <row r="464" customFormat="false" ht="12.85" hidden="false" customHeight="false" outlineLevel="0" collapsed="false">
      <c r="C464" s="3" t="n">
        <f aca="true">RAND()</f>
        <v>0.45221470199887</v>
      </c>
      <c r="D464" s="3" t="n">
        <f aca="false">NORMSINV(C464)</f>
        <v>-0.120067845070657</v>
      </c>
      <c r="E464" s="3" t="n">
        <f aca="false">($B$2-(0.5*$B$1*$B$1))*$B$3</f>
        <v>-3.095</v>
      </c>
      <c r="F464" s="3" t="n">
        <f aca="false">D464*$B$1*SQRT($B$3)</f>
        <v>-0.300169612676642</v>
      </c>
      <c r="G464" s="3"/>
      <c r="H464" s="3" t="n">
        <f aca="false">$B$4*EXP(E464+F464)</f>
        <v>0.335348657514072</v>
      </c>
      <c r="I464" s="3"/>
      <c r="J464" s="3" t="n">
        <f aca="false">MAX(0,$B$4-H464)</f>
        <v>9.66465134248593</v>
      </c>
    </row>
    <row r="465" customFormat="false" ht="12.85" hidden="false" customHeight="false" outlineLevel="0" collapsed="false">
      <c r="C465" s="3" t="n">
        <f aca="true">RAND()</f>
        <v>0.858940949096967</v>
      </c>
      <c r="D465" s="3" t="n">
        <f aca="false">NORMSINV(C465)</f>
        <v>1.07557337152569</v>
      </c>
      <c r="E465" s="3" t="n">
        <f aca="false">($B$2-(0.5*$B$1*$B$1))*$B$3</f>
        <v>-3.095</v>
      </c>
      <c r="F465" s="3" t="n">
        <f aca="false">D465*$B$1*SQRT($B$3)</f>
        <v>2.68893342881422</v>
      </c>
      <c r="G465" s="3"/>
      <c r="H465" s="3" t="n">
        <f aca="false">$B$4*EXP(E465+F465)</f>
        <v>6.6626581184336</v>
      </c>
      <c r="I465" s="3"/>
      <c r="J465" s="3" t="n">
        <f aca="false">MAX(0,$B$4-H465)</f>
        <v>3.3373418815664</v>
      </c>
    </row>
    <row r="466" customFormat="false" ht="12.85" hidden="false" customHeight="false" outlineLevel="0" collapsed="false">
      <c r="C466" s="3" t="n">
        <f aca="true">RAND()</f>
        <v>0.478618460702005</v>
      </c>
      <c r="D466" s="3" t="n">
        <f aca="false">NORMSINV(C466)</f>
        <v>-0.0536212555357041</v>
      </c>
      <c r="E466" s="3" t="n">
        <f aca="false">($B$2-(0.5*$B$1*$B$1))*$B$3</f>
        <v>-3.095</v>
      </c>
      <c r="F466" s="3" t="n">
        <f aca="false">D466*$B$1*SQRT($B$3)</f>
        <v>-0.13405313883926</v>
      </c>
      <c r="G466" s="3"/>
      <c r="H466" s="3" t="n">
        <f aca="false">$B$4*EXP(E466+F466)</f>
        <v>0.395949719857753</v>
      </c>
      <c r="I466" s="3"/>
      <c r="J466" s="3" t="n">
        <f aca="false">MAX(0,$B$4-H466)</f>
        <v>9.60405028014225</v>
      </c>
    </row>
    <row r="467" customFormat="false" ht="12.85" hidden="false" customHeight="false" outlineLevel="0" collapsed="false">
      <c r="C467" s="3" t="n">
        <f aca="true">RAND()</f>
        <v>0.860929479271093</v>
      </c>
      <c r="D467" s="3" t="n">
        <f aca="false">NORMSINV(C467)</f>
        <v>1.08450479647731</v>
      </c>
      <c r="E467" s="3" t="n">
        <f aca="false">($B$2-(0.5*$B$1*$B$1))*$B$3</f>
        <v>-3.095</v>
      </c>
      <c r="F467" s="3" t="n">
        <f aca="false">D467*$B$1*SQRT($B$3)</f>
        <v>2.71126199119328</v>
      </c>
      <c r="G467" s="3"/>
      <c r="H467" s="3" t="n">
        <f aca="false">$B$4*EXP(E467+F467)</f>
        <v>6.81309900993199</v>
      </c>
      <c r="I467" s="3"/>
      <c r="J467" s="3" t="n">
        <f aca="false">MAX(0,$B$4-H467)</f>
        <v>3.18690099006801</v>
      </c>
    </row>
    <row r="468" customFormat="false" ht="12.85" hidden="false" customHeight="false" outlineLevel="0" collapsed="false">
      <c r="C468" s="3" t="n">
        <f aca="true">RAND()</f>
        <v>0.597351683113694</v>
      </c>
      <c r="D468" s="3" t="n">
        <f aca="false">NORMSINV(C468)</f>
        <v>0.246498153335817</v>
      </c>
      <c r="E468" s="3" t="n">
        <f aca="false">($B$2-(0.5*$B$1*$B$1))*$B$3</f>
        <v>-3.095</v>
      </c>
      <c r="F468" s="3" t="n">
        <f aca="false">D468*$B$1*SQRT($B$3)</f>
        <v>0.616245383339543</v>
      </c>
      <c r="G468" s="3"/>
      <c r="H468" s="3" t="n">
        <f aca="false">$B$4*EXP(E468+F468)</f>
        <v>0.838475829791356</v>
      </c>
      <c r="I468" s="3"/>
      <c r="J468" s="3" t="n">
        <f aca="false">MAX(0,$B$4-H468)</f>
        <v>9.16152417020864</v>
      </c>
    </row>
    <row r="469" customFormat="false" ht="12.85" hidden="false" customHeight="false" outlineLevel="0" collapsed="false">
      <c r="C469" s="3" t="n">
        <f aca="true">RAND()</f>
        <v>0.915860780170136</v>
      </c>
      <c r="D469" s="3" t="n">
        <f aca="false">NORMSINV(C469)</f>
        <v>1.37775663266178</v>
      </c>
      <c r="E469" s="3" t="n">
        <f aca="false">($B$2-(0.5*$B$1*$B$1))*$B$3</f>
        <v>-3.095</v>
      </c>
      <c r="F469" s="3" t="n">
        <f aca="false">D469*$B$1*SQRT($B$3)</f>
        <v>3.44439158165445</v>
      </c>
      <c r="G469" s="3"/>
      <c r="H469" s="3" t="n">
        <f aca="false">$B$4*EXP(E469+F469)</f>
        <v>14.1820442446002</v>
      </c>
      <c r="I469" s="3"/>
      <c r="J469" s="3" t="n">
        <f aca="false">MAX(0,$B$4-H469)</f>
        <v>0</v>
      </c>
    </row>
    <row r="470" customFormat="false" ht="12.85" hidden="false" customHeight="false" outlineLevel="0" collapsed="false">
      <c r="C470" s="3" t="n">
        <f aca="true">RAND()</f>
        <v>0.25748700384613</v>
      </c>
      <c r="D470" s="3" t="n">
        <f aca="false">NORMSINV(C470)</f>
        <v>-0.651112283615113</v>
      </c>
      <c r="E470" s="3" t="n">
        <f aca="false">($B$2-(0.5*$B$1*$B$1))*$B$3</f>
        <v>-3.095</v>
      </c>
      <c r="F470" s="3" t="n">
        <f aca="false">D470*$B$1*SQRT($B$3)</f>
        <v>-1.62778070903778</v>
      </c>
      <c r="G470" s="3"/>
      <c r="H470" s="3" t="n">
        <f aca="false">$B$4*EXP(E470+F470)</f>
        <v>0.0889042246655866</v>
      </c>
      <c r="I470" s="3"/>
      <c r="J470" s="3" t="n">
        <f aca="false">MAX(0,$B$4-H470)</f>
        <v>9.91109577533441</v>
      </c>
    </row>
    <row r="471" customFormat="false" ht="12.85" hidden="false" customHeight="false" outlineLevel="0" collapsed="false">
      <c r="C471" s="3" t="n">
        <f aca="true">RAND()</f>
        <v>0.265910258238517</v>
      </c>
      <c r="D471" s="3" t="n">
        <f aca="false">NORMSINV(C471)</f>
        <v>-0.625229388056115</v>
      </c>
      <c r="E471" s="3" t="n">
        <f aca="false">($B$2-(0.5*$B$1*$B$1))*$B$3</f>
        <v>-3.095</v>
      </c>
      <c r="F471" s="3" t="n">
        <f aca="false">D471*$B$1*SQRT($B$3)</f>
        <v>-1.56307347014029</v>
      </c>
      <c r="G471" s="3"/>
      <c r="H471" s="3" t="n">
        <f aca="false">$B$4*EXP(E471+F471)</f>
        <v>0.0948471740294942</v>
      </c>
      <c r="I471" s="3"/>
      <c r="J471" s="3" t="n">
        <f aca="false">MAX(0,$B$4-H471)</f>
        <v>9.90515282597051</v>
      </c>
    </row>
    <row r="472" customFormat="false" ht="12.85" hidden="false" customHeight="false" outlineLevel="0" collapsed="false">
      <c r="C472" s="3" t="n">
        <f aca="true">RAND()</f>
        <v>0.298866246931501</v>
      </c>
      <c r="D472" s="3" t="n">
        <f aca="false">NORMSINV(C472)</f>
        <v>-0.527664100947626</v>
      </c>
      <c r="E472" s="3" t="n">
        <f aca="false">($B$2-(0.5*$B$1*$B$1))*$B$3</f>
        <v>-3.095</v>
      </c>
      <c r="F472" s="3" t="n">
        <f aca="false">D472*$B$1*SQRT($B$3)</f>
        <v>-1.31916025236906</v>
      </c>
      <c r="G472" s="3"/>
      <c r="H472" s="3" t="n">
        <f aca="false">$B$4*EXP(E472+F472)</f>
        <v>0.121047147638407</v>
      </c>
      <c r="I472" s="3"/>
      <c r="J472" s="3" t="n">
        <f aca="false">MAX(0,$B$4-H472)</f>
        <v>9.87895285236159</v>
      </c>
    </row>
    <row r="473" customFormat="false" ht="12.85" hidden="false" customHeight="false" outlineLevel="0" collapsed="false">
      <c r="C473" s="3" t="n">
        <f aca="true">RAND()</f>
        <v>0.14776919107319</v>
      </c>
      <c r="D473" s="3" t="n">
        <f aca="false">NORMSINV(C473)</f>
        <v>-1.0460490600778</v>
      </c>
      <c r="E473" s="3" t="n">
        <f aca="false">($B$2-(0.5*$B$1*$B$1))*$B$3</f>
        <v>-3.095</v>
      </c>
      <c r="F473" s="3" t="n">
        <f aca="false">D473*$B$1*SQRT($B$3)</f>
        <v>-2.61512265019449</v>
      </c>
      <c r="G473" s="3"/>
      <c r="H473" s="3" t="n">
        <f aca="false">$B$4*EXP(E473+F473)</f>
        <v>0.0331226626988334</v>
      </c>
      <c r="I473" s="3"/>
      <c r="J473" s="3" t="n">
        <f aca="false">MAX(0,$B$4-H473)</f>
        <v>9.96687733730117</v>
      </c>
    </row>
    <row r="474" customFormat="false" ht="12.85" hidden="false" customHeight="false" outlineLevel="0" collapsed="false">
      <c r="C474" s="3" t="n">
        <f aca="true">RAND()</f>
        <v>0.814503312076661</v>
      </c>
      <c r="D474" s="3" t="n">
        <f aca="false">NORMSINV(C474)</f>
        <v>0.894614167309073</v>
      </c>
      <c r="E474" s="3" t="n">
        <f aca="false">($B$2-(0.5*$B$1*$B$1))*$B$3</f>
        <v>-3.095</v>
      </c>
      <c r="F474" s="3" t="n">
        <f aca="false">D474*$B$1*SQRT($B$3)</f>
        <v>2.23653541827268</v>
      </c>
      <c r="G474" s="3"/>
      <c r="H474" s="3" t="n">
        <f aca="false">$B$4*EXP(E474+F474)</f>
        <v>4.23812312170901</v>
      </c>
      <c r="I474" s="3"/>
      <c r="J474" s="3" t="n">
        <f aca="false">MAX(0,$B$4-H474)</f>
        <v>5.76187687829099</v>
      </c>
    </row>
    <row r="475" customFormat="false" ht="12.85" hidden="false" customHeight="false" outlineLevel="0" collapsed="false">
      <c r="C475" s="3" t="n">
        <f aca="true">RAND()</f>
        <v>0.0473343618759958</v>
      </c>
      <c r="D475" s="3" t="n">
        <f aca="false">NORMSINV(C475)</f>
        <v>-1.67126815378072</v>
      </c>
      <c r="E475" s="3" t="n">
        <f aca="false">($B$2-(0.5*$B$1*$B$1))*$B$3</f>
        <v>-3.095</v>
      </c>
      <c r="F475" s="3" t="n">
        <f aca="false">D475*$B$1*SQRT($B$3)</f>
        <v>-4.1781703844518</v>
      </c>
      <c r="G475" s="3"/>
      <c r="H475" s="3" t="n">
        <f aca="false">$B$4*EXP(E475+F475)</f>
        <v>0.00693908545852304</v>
      </c>
      <c r="I475" s="3"/>
      <c r="J475" s="3" t="n">
        <f aca="false">MAX(0,$B$4-H475)</f>
        <v>9.99306091454148</v>
      </c>
    </row>
    <row r="476" customFormat="false" ht="12.85" hidden="false" customHeight="false" outlineLevel="0" collapsed="false">
      <c r="C476" s="3" t="n">
        <f aca="true">RAND()</f>
        <v>0.979175871016183</v>
      </c>
      <c r="D476" s="3" t="n">
        <f aca="false">NORMSINV(C476)</f>
        <v>2.03701780311635</v>
      </c>
      <c r="E476" s="3" t="n">
        <f aca="false">($B$2-(0.5*$B$1*$B$1))*$B$3</f>
        <v>-3.095</v>
      </c>
      <c r="F476" s="3" t="n">
        <f aca="false">D476*$B$1*SQRT($B$3)</f>
        <v>5.09254450779087</v>
      </c>
      <c r="G476" s="3"/>
      <c r="H476" s="3" t="n">
        <f aca="false">$B$4*EXP(E476+F476)</f>
        <v>73.7093458696785</v>
      </c>
      <c r="I476" s="3"/>
      <c r="J476" s="3" t="n">
        <f aca="false">MAX(0,$B$4-H476)</f>
        <v>0</v>
      </c>
    </row>
    <row r="477" customFormat="false" ht="12.85" hidden="false" customHeight="false" outlineLevel="0" collapsed="false">
      <c r="C477" s="3" t="n">
        <f aca="true">RAND()</f>
        <v>0.669919235219969</v>
      </c>
      <c r="D477" s="3" t="n">
        <f aca="false">NORMSINV(C477)</f>
        <v>0.439690161102853</v>
      </c>
      <c r="E477" s="3" t="n">
        <f aca="false">($B$2-(0.5*$B$1*$B$1))*$B$3</f>
        <v>-3.095</v>
      </c>
      <c r="F477" s="3" t="n">
        <f aca="false">D477*$B$1*SQRT($B$3)</f>
        <v>1.09922540275713</v>
      </c>
      <c r="G477" s="3"/>
      <c r="H477" s="3" t="n">
        <f aca="false">$B$4*EXP(E477+F477)</f>
        <v>1.35908339158962</v>
      </c>
      <c r="I477" s="3"/>
      <c r="J477" s="3" t="n">
        <f aca="false">MAX(0,$B$4-H477)</f>
        <v>8.64091660841038</v>
      </c>
    </row>
    <row r="478" customFormat="false" ht="12.85" hidden="false" customHeight="false" outlineLevel="0" collapsed="false">
      <c r="C478" s="3" t="n">
        <f aca="true">RAND()</f>
        <v>0.889154198888229</v>
      </c>
      <c r="D478" s="3" t="n">
        <f aca="false">NORMSINV(C478)</f>
        <v>1.22204237652109</v>
      </c>
      <c r="E478" s="3" t="n">
        <f aca="false">($B$2-(0.5*$B$1*$B$1))*$B$3</f>
        <v>-3.095</v>
      </c>
      <c r="F478" s="3" t="n">
        <f aca="false">D478*$B$1*SQRT($B$3)</f>
        <v>3.05510594130273</v>
      </c>
      <c r="G478" s="3"/>
      <c r="H478" s="3" t="n">
        <f aca="false">$B$4*EXP(E478+F478)</f>
        <v>9.60891231829086</v>
      </c>
      <c r="I478" s="3"/>
      <c r="J478" s="3" t="n">
        <f aca="false">MAX(0,$B$4-H478)</f>
        <v>0.391087681709138</v>
      </c>
    </row>
    <row r="479" customFormat="false" ht="12.85" hidden="false" customHeight="false" outlineLevel="0" collapsed="false">
      <c r="C479" s="3" t="n">
        <f aca="true">RAND()</f>
        <v>0.349729989718912</v>
      </c>
      <c r="D479" s="3" t="n">
        <f aca="false">NORMSINV(C479)</f>
        <v>-0.38604954027164</v>
      </c>
      <c r="E479" s="3" t="n">
        <f aca="false">($B$2-(0.5*$B$1*$B$1))*$B$3</f>
        <v>-3.095</v>
      </c>
      <c r="F479" s="3" t="n">
        <f aca="false">D479*$B$1*SQRT($B$3)</f>
        <v>-0.9651238506791</v>
      </c>
      <c r="G479" s="3"/>
      <c r="H479" s="3" t="n">
        <f aca="false">$B$4*EXP(E479+F479)</f>
        <v>0.172468829449008</v>
      </c>
      <c r="I479" s="3"/>
      <c r="J479" s="3" t="n">
        <f aca="false">MAX(0,$B$4-H479)</f>
        <v>9.82753117055099</v>
      </c>
    </row>
    <row r="480" customFormat="false" ht="12.85" hidden="false" customHeight="false" outlineLevel="0" collapsed="false">
      <c r="C480" s="3" t="n">
        <f aca="true">RAND()</f>
        <v>0.60741111069592</v>
      </c>
      <c r="D480" s="3" t="n">
        <f aca="false">NORMSINV(C480)</f>
        <v>0.272577800471274</v>
      </c>
      <c r="E480" s="3" t="n">
        <f aca="false">($B$2-(0.5*$B$1*$B$1))*$B$3</f>
        <v>-3.095</v>
      </c>
      <c r="F480" s="3" t="n">
        <f aca="false">D480*$B$1*SQRT($B$3)</f>
        <v>0.681444501178186</v>
      </c>
      <c r="G480" s="3"/>
      <c r="H480" s="3" t="n">
        <f aca="false">$B$4*EXP(E480+F480)</f>
        <v>0.894965234292407</v>
      </c>
      <c r="I480" s="3"/>
      <c r="J480" s="3" t="n">
        <f aca="false">MAX(0,$B$4-H480)</f>
        <v>9.10503476570759</v>
      </c>
    </row>
    <row r="481" customFormat="false" ht="12.85" hidden="false" customHeight="false" outlineLevel="0" collapsed="false">
      <c r="C481" s="3" t="n">
        <f aca="true">RAND()</f>
        <v>0.224194546332556</v>
      </c>
      <c r="D481" s="3" t="n">
        <f aca="false">NORMSINV(C481)</f>
        <v>-0.758103386278562</v>
      </c>
      <c r="E481" s="3" t="n">
        <f aca="false">($B$2-(0.5*$B$1*$B$1))*$B$3</f>
        <v>-3.095</v>
      </c>
      <c r="F481" s="3" t="n">
        <f aca="false">D481*$B$1*SQRT($B$3)</f>
        <v>-1.89525846569641</v>
      </c>
      <c r="G481" s="3"/>
      <c r="H481" s="3" t="n">
        <f aca="false">$B$4*EXP(E481+F481)</f>
        <v>0.0680390568872303</v>
      </c>
      <c r="I481" s="3"/>
      <c r="J481" s="3" t="n">
        <f aca="false">MAX(0,$B$4-H481)</f>
        <v>9.93196094311277</v>
      </c>
    </row>
    <row r="482" customFormat="false" ht="12.85" hidden="false" customHeight="false" outlineLevel="0" collapsed="false">
      <c r="C482" s="3" t="n">
        <f aca="true">RAND()</f>
        <v>0.391145302889169</v>
      </c>
      <c r="D482" s="3" t="n">
        <f aca="false">NORMSINV(C482)</f>
        <v>-0.276335221586805</v>
      </c>
      <c r="E482" s="3" t="n">
        <f aca="false">($B$2-(0.5*$B$1*$B$1))*$B$3</f>
        <v>-3.095</v>
      </c>
      <c r="F482" s="3" t="n">
        <f aca="false">D482*$B$1*SQRT($B$3)</f>
        <v>-0.690838053967013</v>
      </c>
      <c r="G482" s="3"/>
      <c r="H482" s="3" t="n">
        <f aca="false">$B$4*EXP(E482+F482)</f>
        <v>0.22689839496576</v>
      </c>
      <c r="I482" s="3"/>
      <c r="J482" s="3" t="n">
        <f aca="false">MAX(0,$B$4-H482)</f>
        <v>9.77310160503424</v>
      </c>
    </row>
    <row r="483" customFormat="false" ht="12.85" hidden="false" customHeight="false" outlineLevel="0" collapsed="false">
      <c r="C483" s="3" t="n">
        <f aca="true">RAND()</f>
        <v>0.814547452622609</v>
      </c>
      <c r="D483" s="3" t="n">
        <f aca="false">NORMSINV(C483)</f>
        <v>0.894779268474736</v>
      </c>
      <c r="E483" s="3" t="n">
        <f aca="false">($B$2-(0.5*$B$1*$B$1))*$B$3</f>
        <v>-3.095</v>
      </c>
      <c r="F483" s="3" t="n">
        <f aca="false">D483*$B$1*SQRT($B$3)</f>
        <v>2.23694817118684</v>
      </c>
      <c r="G483" s="3"/>
      <c r="H483" s="3" t="n">
        <f aca="false">$B$4*EXP(E483+F483)</f>
        <v>4.23987278044159</v>
      </c>
      <c r="I483" s="3"/>
      <c r="J483" s="3" t="n">
        <f aca="false">MAX(0,$B$4-H483)</f>
        <v>5.76012721955841</v>
      </c>
    </row>
    <row r="484" customFormat="false" ht="12.85" hidden="false" customHeight="false" outlineLevel="0" collapsed="false">
      <c r="C484" s="3" t="n">
        <f aca="true">RAND()</f>
        <v>0.720312787314456</v>
      </c>
      <c r="D484" s="3" t="n">
        <f aca="false">NORMSINV(C484)</f>
        <v>0.583770949905163</v>
      </c>
      <c r="E484" s="3" t="n">
        <f aca="false">($B$2-(0.5*$B$1*$B$1))*$B$3</f>
        <v>-3.095</v>
      </c>
      <c r="F484" s="3" t="n">
        <f aca="false">D484*$B$1*SQRT($B$3)</f>
        <v>1.45942737476291</v>
      </c>
      <c r="G484" s="3"/>
      <c r="H484" s="3" t="n">
        <f aca="false">$B$4*EXP(E484+F484)</f>
        <v>1.94840768607654</v>
      </c>
      <c r="I484" s="3"/>
      <c r="J484" s="3" t="n">
        <f aca="false">MAX(0,$B$4-H484)</f>
        <v>8.05159231392346</v>
      </c>
    </row>
    <row r="485" customFormat="false" ht="12.85" hidden="false" customHeight="false" outlineLevel="0" collapsed="false">
      <c r="C485" s="3" t="n">
        <f aca="true">RAND()</f>
        <v>0.543089717732573</v>
      </c>
      <c r="D485" s="3" t="n">
        <f aca="false">NORMSINV(C485)</f>
        <v>0.108220776431229</v>
      </c>
      <c r="E485" s="3" t="n">
        <f aca="false">($B$2-(0.5*$B$1*$B$1))*$B$3</f>
        <v>-3.095</v>
      </c>
      <c r="F485" s="3" t="n">
        <f aca="false">D485*$B$1*SQRT($B$3)</f>
        <v>0.270551941078073</v>
      </c>
      <c r="G485" s="3"/>
      <c r="H485" s="3" t="n">
        <f aca="false">$B$4*EXP(E485+F485)</f>
        <v>0.593414007489541</v>
      </c>
      <c r="I485" s="3"/>
      <c r="J485" s="3" t="n">
        <f aca="false">MAX(0,$B$4-H485)</f>
        <v>9.40658599251046</v>
      </c>
    </row>
    <row r="486" customFormat="false" ht="12.85" hidden="false" customHeight="false" outlineLevel="0" collapsed="false">
      <c r="C486" s="3" t="n">
        <f aca="true">RAND()</f>
        <v>0.0502921918040154</v>
      </c>
      <c r="D486" s="3" t="n">
        <f aca="false">NORMSINV(C486)</f>
        <v>-1.64202712109475</v>
      </c>
      <c r="E486" s="3" t="n">
        <f aca="false">($B$2-(0.5*$B$1*$B$1))*$B$3</f>
        <v>-3.095</v>
      </c>
      <c r="F486" s="3" t="n">
        <f aca="false">D486*$B$1*SQRT($B$3)</f>
        <v>-4.10506780273688</v>
      </c>
      <c r="G486" s="3"/>
      <c r="H486" s="3" t="n">
        <f aca="false">$B$4*EXP(E486+F486)</f>
        <v>0.00746535189531626</v>
      </c>
      <c r="I486" s="3"/>
      <c r="J486" s="3" t="n">
        <f aca="false">MAX(0,$B$4-H486)</f>
        <v>9.99253464810468</v>
      </c>
    </row>
    <row r="487" customFormat="false" ht="12.85" hidden="false" customHeight="false" outlineLevel="0" collapsed="false">
      <c r="C487" s="3" t="n">
        <f aca="true">RAND()</f>
        <v>0.620724977517487</v>
      </c>
      <c r="D487" s="3" t="n">
        <f aca="false">NORMSINV(C487)</f>
        <v>0.307385393131208</v>
      </c>
      <c r="E487" s="3" t="n">
        <f aca="false">($B$2-(0.5*$B$1*$B$1))*$B$3</f>
        <v>-3.095</v>
      </c>
      <c r="F487" s="3" t="n">
        <f aca="false">D487*$B$1*SQRT($B$3)</f>
        <v>0.76846348282802</v>
      </c>
      <c r="G487" s="3"/>
      <c r="H487" s="3" t="n">
        <f aca="false">$B$4*EXP(E487+F487)</f>
        <v>0.976333134790677</v>
      </c>
      <c r="I487" s="3"/>
      <c r="J487" s="3" t="n">
        <f aca="false">MAX(0,$B$4-H487)</f>
        <v>9.02366686520932</v>
      </c>
    </row>
    <row r="488" customFormat="false" ht="12.85" hidden="false" customHeight="false" outlineLevel="0" collapsed="false">
      <c r="C488" s="3" t="n">
        <f aca="true">RAND()</f>
        <v>0.724439085694685</v>
      </c>
      <c r="D488" s="3" t="n">
        <f aca="false">NORMSINV(C488)</f>
        <v>0.59607993377567</v>
      </c>
      <c r="E488" s="3" t="n">
        <f aca="false">($B$2-(0.5*$B$1*$B$1))*$B$3</f>
        <v>-3.095</v>
      </c>
      <c r="F488" s="3" t="n">
        <f aca="false">D488*$B$1*SQRT($B$3)</f>
        <v>1.49019983443917</v>
      </c>
      <c r="G488" s="3"/>
      <c r="H488" s="3" t="n">
        <f aca="false">$B$4*EXP(E488+F488)</f>
        <v>2.00929703573183</v>
      </c>
      <c r="I488" s="3"/>
      <c r="J488" s="3" t="n">
        <f aca="false">MAX(0,$B$4-H488)</f>
        <v>7.99070296426817</v>
      </c>
    </row>
    <row r="489" customFormat="false" ht="12.85" hidden="false" customHeight="false" outlineLevel="0" collapsed="false">
      <c r="C489" s="3" t="n">
        <f aca="true">RAND()</f>
        <v>0.265923292847701</v>
      </c>
      <c r="D489" s="3" t="n">
        <f aca="false">NORMSINV(C489)</f>
        <v>-0.625189662684245</v>
      </c>
      <c r="E489" s="3" t="n">
        <f aca="false">($B$2-(0.5*$B$1*$B$1))*$B$3</f>
        <v>-3.095</v>
      </c>
      <c r="F489" s="3" t="n">
        <f aca="false">D489*$B$1*SQRT($B$3)</f>
        <v>-1.56297415671061</v>
      </c>
      <c r="G489" s="3"/>
      <c r="H489" s="3" t="n">
        <f aca="false">$B$4*EXP(E489+F489)</f>
        <v>0.0948565940954038</v>
      </c>
      <c r="I489" s="3"/>
      <c r="J489" s="3" t="n">
        <f aca="false">MAX(0,$B$4-H489)</f>
        <v>9.9051434059046</v>
      </c>
    </row>
    <row r="490" customFormat="false" ht="12.85" hidden="false" customHeight="false" outlineLevel="0" collapsed="false">
      <c r="C490" s="3" t="n">
        <f aca="true">RAND()</f>
        <v>0.694516667779628</v>
      </c>
      <c r="D490" s="3" t="n">
        <f aca="false">NORMSINV(C490)</f>
        <v>0.508694091660418</v>
      </c>
      <c r="E490" s="3" t="n">
        <f aca="false">($B$2-(0.5*$B$1*$B$1))*$B$3</f>
        <v>-3.095</v>
      </c>
      <c r="F490" s="3" t="n">
        <f aca="false">D490*$B$1*SQRT($B$3)</f>
        <v>1.27173522915105</v>
      </c>
      <c r="G490" s="3"/>
      <c r="H490" s="3" t="n">
        <f aca="false">$B$4*EXP(E490+F490)</f>
        <v>1.61497636540775</v>
      </c>
      <c r="I490" s="3"/>
      <c r="J490" s="3" t="n">
        <f aca="false">MAX(0,$B$4-H490)</f>
        <v>8.38502363459225</v>
      </c>
    </row>
    <row r="491" customFormat="false" ht="12.85" hidden="false" customHeight="false" outlineLevel="0" collapsed="false">
      <c r="C491" s="3" t="n">
        <f aca="true">RAND()</f>
        <v>0.311645831863654</v>
      </c>
      <c r="D491" s="3" t="n">
        <f aca="false">NORMSINV(C491)</f>
        <v>-0.491190575956504</v>
      </c>
      <c r="E491" s="3" t="n">
        <f aca="false">($B$2-(0.5*$B$1*$B$1))*$B$3</f>
        <v>-3.095</v>
      </c>
      <c r="F491" s="3" t="n">
        <f aca="false">D491*$B$1*SQRT($B$3)</f>
        <v>-1.22797643989126</v>
      </c>
      <c r="G491" s="3"/>
      <c r="H491" s="3" t="n">
        <f aca="false">$B$4*EXP(E491+F491)</f>
        <v>0.13260356093239</v>
      </c>
      <c r="I491" s="3"/>
      <c r="J491" s="3" t="n">
        <f aca="false">MAX(0,$B$4-H491)</f>
        <v>9.86739643906761</v>
      </c>
    </row>
    <row r="492" customFormat="false" ht="12.85" hidden="false" customHeight="false" outlineLevel="0" collapsed="false">
      <c r="C492" s="3" t="n">
        <f aca="true">RAND()</f>
        <v>0.616254094765391</v>
      </c>
      <c r="D492" s="3" t="n">
        <f aca="false">NORMSINV(C492)</f>
        <v>0.295657298930963</v>
      </c>
      <c r="E492" s="3" t="n">
        <f aca="false">($B$2-(0.5*$B$1*$B$1))*$B$3</f>
        <v>-3.095</v>
      </c>
      <c r="F492" s="3" t="n">
        <f aca="false">D492*$B$1*SQRT($B$3)</f>
        <v>0.739143247327408</v>
      </c>
      <c r="G492" s="3"/>
      <c r="H492" s="3" t="n">
        <f aca="false">$B$4*EXP(E492+F492)</f>
        <v>0.948122410864538</v>
      </c>
      <c r="I492" s="3"/>
      <c r="J492" s="3" t="n">
        <f aca="false">MAX(0,$B$4-H492)</f>
        <v>9.05187758913546</v>
      </c>
    </row>
    <row r="493" customFormat="false" ht="12.85" hidden="false" customHeight="false" outlineLevel="0" collapsed="false">
      <c r="C493" s="3" t="n">
        <f aca="true">RAND()</f>
        <v>0.319028814189828</v>
      </c>
      <c r="D493" s="3" t="n">
        <f aca="false">NORMSINV(C493)</f>
        <v>-0.470416289477523</v>
      </c>
      <c r="E493" s="3" t="n">
        <f aca="false">($B$2-(0.5*$B$1*$B$1))*$B$3</f>
        <v>-3.095</v>
      </c>
      <c r="F493" s="3" t="n">
        <f aca="false">D493*$B$1*SQRT($B$3)</f>
        <v>-1.17604072369381</v>
      </c>
      <c r="G493" s="3"/>
      <c r="H493" s="3" t="n">
        <f aca="false">$B$4*EXP(E493+F493)</f>
        <v>0.139672395495782</v>
      </c>
      <c r="I493" s="3"/>
      <c r="J493" s="3" t="n">
        <f aca="false">MAX(0,$B$4-H493)</f>
        <v>9.86032760450422</v>
      </c>
    </row>
    <row r="494" customFormat="false" ht="12.85" hidden="false" customHeight="false" outlineLevel="0" collapsed="false">
      <c r="C494" s="3" t="n">
        <f aca="true">RAND()</f>
        <v>0.0717934713276657</v>
      </c>
      <c r="D494" s="3" t="n">
        <f aca="false">NORMSINV(C494)</f>
        <v>-1.46256318678529</v>
      </c>
      <c r="E494" s="3" t="n">
        <f aca="false">($B$2-(0.5*$B$1*$B$1))*$B$3</f>
        <v>-3.095</v>
      </c>
      <c r="F494" s="3" t="n">
        <f aca="false">D494*$B$1*SQRT($B$3)</f>
        <v>-3.65640796696323</v>
      </c>
      <c r="G494" s="3"/>
      <c r="H494" s="3" t="n">
        <f aca="false">$B$4*EXP(E494+F494)</f>
        <v>0.0116923222098158</v>
      </c>
      <c r="I494" s="3"/>
      <c r="J494" s="3" t="n">
        <f aca="false">MAX(0,$B$4-H494)</f>
        <v>9.98830767779018</v>
      </c>
    </row>
    <row r="495" customFormat="false" ht="12.85" hidden="false" customHeight="false" outlineLevel="0" collapsed="false">
      <c r="C495" s="3" t="n">
        <f aca="true">RAND()</f>
        <v>0.122829353110924</v>
      </c>
      <c r="D495" s="3" t="n">
        <f aca="false">NORMSINV(C495)</f>
        <v>-1.16095867324852</v>
      </c>
      <c r="E495" s="3" t="n">
        <f aca="false">($B$2-(0.5*$B$1*$B$1))*$B$3</f>
        <v>-3.095</v>
      </c>
      <c r="F495" s="3" t="n">
        <f aca="false">D495*$B$1*SQRT($B$3)</f>
        <v>-2.9023966831213</v>
      </c>
      <c r="G495" s="3"/>
      <c r="H495" s="3" t="n">
        <f aca="false">$B$4*EXP(E495+F495)</f>
        <v>0.0248521356091211</v>
      </c>
      <c r="I495" s="3"/>
      <c r="J495" s="3" t="n">
        <f aca="false">MAX(0,$B$4-H495)</f>
        <v>9.97514786439088</v>
      </c>
    </row>
    <row r="496" customFormat="false" ht="12.85" hidden="false" customHeight="false" outlineLevel="0" collapsed="false">
      <c r="C496" s="3" t="n">
        <f aca="true">RAND()</f>
        <v>0.254220999025551</v>
      </c>
      <c r="D496" s="3" t="n">
        <f aca="false">NORMSINV(C496)</f>
        <v>-0.661265600241874</v>
      </c>
      <c r="E496" s="3" t="n">
        <f aca="false">($B$2-(0.5*$B$1*$B$1))*$B$3</f>
        <v>-3.095</v>
      </c>
      <c r="F496" s="3" t="n">
        <f aca="false">D496*$B$1*SQRT($B$3)</f>
        <v>-1.65316400060469</v>
      </c>
      <c r="G496" s="3"/>
      <c r="H496" s="3" t="n">
        <f aca="false">$B$4*EXP(E496+F496)</f>
        <v>0.0866759430118304</v>
      </c>
      <c r="I496" s="3"/>
      <c r="J496" s="3" t="n">
        <f aca="false">MAX(0,$B$4-H496)</f>
        <v>9.91332405698817</v>
      </c>
    </row>
    <row r="497" customFormat="false" ht="12.85" hidden="false" customHeight="false" outlineLevel="0" collapsed="false">
      <c r="C497" s="3" t="n">
        <f aca="true">RAND()</f>
        <v>0.561130956304043</v>
      </c>
      <c r="D497" s="3" t="n">
        <f aca="false">NORMSINV(C497)</f>
        <v>0.153837218012191</v>
      </c>
      <c r="E497" s="3" t="n">
        <f aca="false">($B$2-(0.5*$B$1*$B$1))*$B$3</f>
        <v>-3.095</v>
      </c>
      <c r="F497" s="3" t="n">
        <f aca="false">D497*$B$1*SQRT($B$3)</f>
        <v>0.384593045030478</v>
      </c>
      <c r="G497" s="3"/>
      <c r="H497" s="3" t="n">
        <f aca="false">$B$4*EXP(E497+F497)</f>
        <v>0.665097347397791</v>
      </c>
      <c r="I497" s="3"/>
      <c r="J497" s="3" t="n">
        <f aca="false">MAX(0,$B$4-H497)</f>
        <v>9.33490265260221</v>
      </c>
    </row>
    <row r="498" customFormat="false" ht="12.85" hidden="false" customHeight="false" outlineLevel="0" collapsed="false">
      <c r="C498" s="3" t="n">
        <f aca="true">RAND()</f>
        <v>0.385619336920524</v>
      </c>
      <c r="D498" s="3" t="n">
        <f aca="false">NORMSINV(C498)</f>
        <v>-0.290755039277935</v>
      </c>
      <c r="E498" s="3" t="n">
        <f aca="false">($B$2-(0.5*$B$1*$B$1))*$B$3</f>
        <v>-3.095</v>
      </c>
      <c r="F498" s="3" t="n">
        <f aca="false">D498*$B$1*SQRT($B$3)</f>
        <v>-0.726887598194838</v>
      </c>
      <c r="G498" s="3"/>
      <c r="H498" s="3" t="n">
        <f aca="false">$B$4*EXP(E498+F498)</f>
        <v>0.218864490569817</v>
      </c>
      <c r="I498" s="3"/>
      <c r="J498" s="3" t="n">
        <f aca="false">MAX(0,$B$4-H498)</f>
        <v>9.78113550943018</v>
      </c>
    </row>
    <row r="499" customFormat="false" ht="12.85" hidden="false" customHeight="false" outlineLevel="0" collapsed="false">
      <c r="C499" s="3" t="n">
        <f aca="true">RAND()</f>
        <v>0.797630498369132</v>
      </c>
      <c r="D499" s="3" t="n">
        <f aca="false">NORMSINV(C499)</f>
        <v>0.833187478646141</v>
      </c>
      <c r="E499" s="3" t="n">
        <f aca="false">($B$2-(0.5*$B$1*$B$1))*$B$3</f>
        <v>-3.095</v>
      </c>
      <c r="F499" s="3" t="n">
        <f aca="false">D499*$B$1*SQRT($B$3)</f>
        <v>2.08296869661535</v>
      </c>
      <c r="G499" s="3"/>
      <c r="H499" s="3" t="n">
        <f aca="false">$B$4*EXP(E499+F499)</f>
        <v>3.6347989123602</v>
      </c>
      <c r="I499" s="3"/>
      <c r="J499" s="3" t="n">
        <f aca="false">MAX(0,$B$4-H499)</f>
        <v>6.3652010876398</v>
      </c>
    </row>
    <row r="500" customFormat="false" ht="12.85" hidden="false" customHeight="false" outlineLevel="0" collapsed="false">
      <c r="C500" s="3" t="n">
        <f aca="true">RAND()</f>
        <v>0.347242422346696</v>
      </c>
      <c r="D500" s="3" t="n">
        <f aca="false">NORMSINV(C500)</f>
        <v>-0.392776118524825</v>
      </c>
      <c r="E500" s="3" t="n">
        <f aca="false">($B$2-(0.5*$B$1*$B$1))*$B$3</f>
        <v>-3.095</v>
      </c>
      <c r="F500" s="3" t="n">
        <f aca="false">D500*$B$1*SQRT($B$3)</f>
        <v>-0.981940296312062</v>
      </c>
      <c r="G500" s="3"/>
      <c r="H500" s="3" t="n">
        <f aca="false">$B$4*EXP(E500+F500)</f>
        <v>0.169592767105386</v>
      </c>
      <c r="I500" s="3"/>
      <c r="J500" s="3" t="n">
        <f aca="false">MAX(0,$B$4-H500)</f>
        <v>9.83040723289462</v>
      </c>
    </row>
    <row r="501" customFormat="false" ht="12.85" hidden="false" customHeight="false" outlineLevel="0" collapsed="false">
      <c r="C501" s="3" t="n">
        <f aca="true">RAND()</f>
        <v>0.333822305683955</v>
      </c>
      <c r="D501" s="3" t="n">
        <f aca="false">NORMSINV(C501)</f>
        <v>-0.429382878949481</v>
      </c>
      <c r="E501" s="3" t="n">
        <f aca="false">($B$2-(0.5*$B$1*$B$1))*$B$3</f>
        <v>-3.095</v>
      </c>
      <c r="F501" s="3" t="n">
        <f aca="false">D501*$B$1*SQRT($B$3)</f>
        <v>-1.0734571973737</v>
      </c>
      <c r="G501" s="3"/>
      <c r="H501" s="3" t="n">
        <f aca="false">$B$4*EXP(E501+F501)</f>
        <v>0.154761183109154</v>
      </c>
      <c r="I501" s="3"/>
      <c r="J501" s="3" t="n">
        <f aca="false">MAX(0,$B$4-H501)</f>
        <v>9.84523881689085</v>
      </c>
    </row>
    <row r="502" customFormat="false" ht="12.85" hidden="false" customHeight="false" outlineLevel="0" collapsed="false">
      <c r="C502" s="3" t="n">
        <f aca="true">RAND()</f>
        <v>0.782968880140206</v>
      </c>
      <c r="D502" s="3" t="n">
        <f aca="false">NORMSINV(C502)</f>
        <v>0.782259233540018</v>
      </c>
      <c r="E502" s="3" t="n">
        <f aca="false">($B$2-(0.5*$B$1*$B$1))*$B$3</f>
        <v>-3.095</v>
      </c>
      <c r="F502" s="3" t="n">
        <f aca="false">D502*$B$1*SQRT($B$3)</f>
        <v>1.95564808385005</v>
      </c>
      <c r="G502" s="3"/>
      <c r="H502" s="3" t="n">
        <f aca="false">$B$4*EXP(E502+F502)</f>
        <v>3.20026358537814</v>
      </c>
      <c r="I502" s="3"/>
      <c r="J502" s="3" t="n">
        <f aca="false">MAX(0,$B$4-H502)</f>
        <v>6.79973641462186</v>
      </c>
    </row>
    <row r="503" customFormat="false" ht="12.85" hidden="false" customHeight="false" outlineLevel="0" collapsed="false">
      <c r="C503" s="3" t="n">
        <f aca="true">RAND()</f>
        <v>0.262558096245571</v>
      </c>
      <c r="D503" s="3" t="n">
        <f aca="false">NORMSINV(C503)</f>
        <v>-0.6354787947466</v>
      </c>
      <c r="E503" s="3" t="n">
        <f aca="false">($B$2-(0.5*$B$1*$B$1))*$B$3</f>
        <v>-3.095</v>
      </c>
      <c r="F503" s="3" t="n">
        <f aca="false">D503*$B$1*SQRT($B$3)</f>
        <v>-1.5886969868665</v>
      </c>
      <c r="G503" s="3"/>
      <c r="H503" s="3" t="n">
        <f aca="false">$B$4*EXP(E503+F503)</f>
        <v>0.0924477282796283</v>
      </c>
      <c r="I503" s="3"/>
      <c r="J503" s="3" t="n">
        <f aca="false">MAX(0,$B$4-H503)</f>
        <v>9.90755227172037</v>
      </c>
    </row>
    <row r="504" customFormat="false" ht="12.85" hidden="false" customHeight="false" outlineLevel="0" collapsed="false">
      <c r="C504" s="3" t="n">
        <f aca="true">RAND()</f>
        <v>0.291216637104867</v>
      </c>
      <c r="D504" s="3" t="n">
        <f aca="false">NORMSINV(C504)</f>
        <v>-0.54983394449168</v>
      </c>
      <c r="E504" s="3" t="n">
        <f aca="false">($B$2-(0.5*$B$1*$B$1))*$B$3</f>
        <v>-3.095</v>
      </c>
      <c r="F504" s="3" t="n">
        <f aca="false">D504*$B$1*SQRT($B$3)</f>
        <v>-1.3745848612292</v>
      </c>
      <c r="G504" s="3"/>
      <c r="H504" s="3" t="n">
        <f aca="false">$B$4*EXP(E504+F504)</f>
        <v>0.114520690616897</v>
      </c>
      <c r="I504" s="3"/>
      <c r="J504" s="3" t="n">
        <f aca="false">MAX(0,$B$4-H504)</f>
        <v>9.8854793093831</v>
      </c>
    </row>
    <row r="505" customFormat="false" ht="12.85" hidden="false" customHeight="false" outlineLevel="0" collapsed="false">
      <c r="C505" s="3" t="n">
        <f aca="true">RAND()</f>
        <v>0.878810251129945</v>
      </c>
      <c r="D505" s="3" t="n">
        <f aca="false">NORMSINV(C505)</f>
        <v>1.16905990220107</v>
      </c>
      <c r="E505" s="3" t="n">
        <f aca="false">($B$2-(0.5*$B$1*$B$1))*$B$3</f>
        <v>-3.095</v>
      </c>
      <c r="F505" s="3" t="n">
        <f aca="false">D505*$B$1*SQRT($B$3)</f>
        <v>2.92264975550268</v>
      </c>
      <c r="G505" s="3"/>
      <c r="H505" s="3" t="n">
        <f aca="false">$B$4*EXP(E505+F505)</f>
        <v>8.41684326233511</v>
      </c>
      <c r="I505" s="3"/>
      <c r="J505" s="3" t="n">
        <f aca="false">MAX(0,$B$4-H505)</f>
        <v>1.58315673766489</v>
      </c>
    </row>
    <row r="506" customFormat="false" ht="12.85" hidden="false" customHeight="false" outlineLevel="0" collapsed="false">
      <c r="C506" s="3" t="n">
        <f aca="true">RAND()</f>
        <v>0.564507379260365</v>
      </c>
      <c r="D506" s="3" t="n">
        <f aca="false">NORMSINV(C506)</f>
        <v>0.162407149014121</v>
      </c>
      <c r="E506" s="3" t="n">
        <f aca="false">($B$2-(0.5*$B$1*$B$1))*$B$3</f>
        <v>-3.095</v>
      </c>
      <c r="F506" s="3" t="n">
        <f aca="false">D506*$B$1*SQRT($B$3)</f>
        <v>0.406017872535301</v>
      </c>
      <c r="G506" s="3"/>
      <c r="H506" s="3" t="n">
        <f aca="false">$B$4*EXP(E506+F506)</f>
        <v>0.679500686920681</v>
      </c>
      <c r="I506" s="3"/>
      <c r="J506" s="3" t="n">
        <f aca="false">MAX(0,$B$4-H506)</f>
        <v>9.32049931307932</v>
      </c>
    </row>
    <row r="507" customFormat="false" ht="12.85" hidden="false" customHeight="false" outlineLevel="0" collapsed="false">
      <c r="C507" s="3" t="n">
        <f aca="true">RAND()</f>
        <v>0.598196813260304</v>
      </c>
      <c r="D507" s="3" t="n">
        <f aca="false">NORMSINV(C507)</f>
        <v>0.248682517013346</v>
      </c>
      <c r="E507" s="3" t="n">
        <f aca="false">($B$2-(0.5*$B$1*$B$1))*$B$3</f>
        <v>-3.095</v>
      </c>
      <c r="F507" s="3" t="n">
        <f aca="false">D507*$B$1*SQRT($B$3)</f>
        <v>0.621706292533364</v>
      </c>
      <c r="G507" s="3"/>
      <c r="H507" s="3" t="n">
        <f aca="false">$B$4*EXP(E507+F507)</f>
        <v>0.843067195263898</v>
      </c>
      <c r="I507" s="3"/>
      <c r="J507" s="3" t="n">
        <f aca="false">MAX(0,$B$4-H507)</f>
        <v>9.1569328047361</v>
      </c>
    </row>
    <row r="508" customFormat="false" ht="12.85" hidden="false" customHeight="false" outlineLevel="0" collapsed="false">
      <c r="C508" s="3" t="n">
        <f aca="true">RAND()</f>
        <v>0.138556126014766</v>
      </c>
      <c r="D508" s="3" t="n">
        <f aca="false">NORMSINV(C508)</f>
        <v>-1.0868293095502</v>
      </c>
      <c r="E508" s="3" t="n">
        <f aca="false">($B$2-(0.5*$B$1*$B$1))*$B$3</f>
        <v>-3.095</v>
      </c>
      <c r="F508" s="3" t="n">
        <f aca="false">D508*$B$1*SQRT($B$3)</f>
        <v>-2.7170732738755</v>
      </c>
      <c r="G508" s="3"/>
      <c r="H508" s="3" t="n">
        <f aca="false">$B$4*EXP(E508+F508)</f>
        <v>0.0299122201658688</v>
      </c>
      <c r="I508" s="3"/>
      <c r="J508" s="3" t="n">
        <f aca="false">MAX(0,$B$4-H508)</f>
        <v>9.97008777983413</v>
      </c>
    </row>
    <row r="509" customFormat="false" ht="12.85" hidden="false" customHeight="false" outlineLevel="0" collapsed="false">
      <c r="C509" s="3" t="n">
        <f aca="true">RAND()</f>
        <v>0.228971446322682</v>
      </c>
      <c r="D509" s="3" t="n">
        <f aca="false">NORMSINV(C509)</f>
        <v>-0.74223842300145</v>
      </c>
      <c r="E509" s="3" t="n">
        <f aca="false">($B$2-(0.5*$B$1*$B$1))*$B$3</f>
        <v>-3.095</v>
      </c>
      <c r="F509" s="3" t="n">
        <f aca="false">D509*$B$1*SQRT($B$3)</f>
        <v>-1.85559605750363</v>
      </c>
      <c r="G509" s="3"/>
      <c r="H509" s="3" t="n">
        <f aca="false">$B$4*EXP(E509+F509)</f>
        <v>0.0707918806807161</v>
      </c>
      <c r="I509" s="3"/>
      <c r="J509" s="3" t="n">
        <f aca="false">MAX(0,$B$4-H509)</f>
        <v>9.92920811931928</v>
      </c>
    </row>
    <row r="510" customFormat="false" ht="12.85" hidden="false" customHeight="false" outlineLevel="0" collapsed="false">
      <c r="C510" s="3" t="n">
        <f aca="true">RAND()</f>
        <v>0.962202935441971</v>
      </c>
      <c r="D510" s="3" t="n">
        <f aca="false">NORMSINV(C510)</f>
        <v>1.77684267004203</v>
      </c>
      <c r="E510" s="3" t="n">
        <f aca="false">($B$2-(0.5*$B$1*$B$1))*$B$3</f>
        <v>-3.095</v>
      </c>
      <c r="F510" s="3" t="n">
        <f aca="false">D510*$B$1*SQRT($B$3)</f>
        <v>4.44210667510506</v>
      </c>
      <c r="G510" s="3"/>
      <c r="H510" s="3" t="n">
        <f aca="false">$B$4*EXP(E510+F510)</f>
        <v>38.4628087570714</v>
      </c>
      <c r="I510" s="3"/>
      <c r="J510" s="3" t="n">
        <f aca="false">MAX(0,$B$4-H510)</f>
        <v>0</v>
      </c>
    </row>
    <row r="511" customFormat="false" ht="12.85" hidden="false" customHeight="false" outlineLevel="0" collapsed="false">
      <c r="C511" s="3" t="n">
        <f aca="true">RAND()</f>
        <v>0.884255770815532</v>
      </c>
      <c r="D511" s="3" t="n">
        <f aca="false">NORMSINV(C511)</f>
        <v>1.19653343673724</v>
      </c>
      <c r="E511" s="3" t="n">
        <f aca="false">($B$2-(0.5*$B$1*$B$1))*$B$3</f>
        <v>-3.095</v>
      </c>
      <c r="F511" s="3" t="n">
        <f aca="false">D511*$B$1*SQRT($B$3)</f>
        <v>2.9913335918431</v>
      </c>
      <c r="G511" s="3"/>
      <c r="H511" s="3" t="n">
        <f aca="false">$B$4*EXP(E511+F511)</f>
        <v>9.01525988980558</v>
      </c>
      <c r="I511" s="3"/>
      <c r="J511" s="3" t="n">
        <f aca="false">MAX(0,$B$4-H511)</f>
        <v>0.984740110194419</v>
      </c>
    </row>
    <row r="512" customFormat="false" ht="12.85" hidden="false" customHeight="false" outlineLevel="0" collapsed="false">
      <c r="C512" s="3" t="n">
        <f aca="true">RAND()</f>
        <v>0.190282598833595</v>
      </c>
      <c r="D512" s="3" t="n">
        <f aca="false">NORMSINV(C512)</f>
        <v>-0.876855374169012</v>
      </c>
      <c r="E512" s="3" t="n">
        <f aca="false">($B$2-(0.5*$B$1*$B$1))*$B$3</f>
        <v>-3.095</v>
      </c>
      <c r="F512" s="3" t="n">
        <f aca="false">D512*$B$1*SQRT($B$3)</f>
        <v>-2.19213843542253</v>
      </c>
      <c r="G512" s="3"/>
      <c r="H512" s="3" t="n">
        <f aca="false">$B$4*EXP(E512+F512)</f>
        <v>0.0505620824431971</v>
      </c>
      <c r="I512" s="3"/>
      <c r="J512" s="3" t="n">
        <f aca="false">MAX(0,$B$4-H512)</f>
        <v>9.9494379175568</v>
      </c>
    </row>
    <row r="513" customFormat="false" ht="12.85" hidden="false" customHeight="false" outlineLevel="0" collapsed="false">
      <c r="C513" s="3" t="n">
        <f aca="true">RAND()</f>
        <v>0.918759288711013</v>
      </c>
      <c r="D513" s="3" t="n">
        <f aca="false">NORMSINV(C513)</f>
        <v>1.39677440098436</v>
      </c>
      <c r="E513" s="3" t="n">
        <f aca="false">($B$2-(0.5*$B$1*$B$1))*$B$3</f>
        <v>-3.095</v>
      </c>
      <c r="F513" s="3" t="n">
        <f aca="false">D513*$B$1*SQRT($B$3)</f>
        <v>3.4919360024609</v>
      </c>
      <c r="G513" s="3"/>
      <c r="H513" s="3" t="n">
        <f aca="false">$B$4*EXP(E513+F513)</f>
        <v>14.8726074597783</v>
      </c>
      <c r="I513" s="3"/>
      <c r="J513" s="3" t="n">
        <f aca="false">MAX(0,$B$4-H513)</f>
        <v>0</v>
      </c>
    </row>
    <row r="514" customFormat="false" ht="12.85" hidden="false" customHeight="false" outlineLevel="0" collapsed="false">
      <c r="C514" s="3" t="n">
        <f aca="true">RAND()</f>
        <v>0.560321356880055</v>
      </c>
      <c r="D514" s="3" t="n">
        <f aca="false">NORMSINV(C514)</f>
        <v>0.151784020057651</v>
      </c>
      <c r="E514" s="3" t="n">
        <f aca="false">($B$2-(0.5*$B$1*$B$1))*$B$3</f>
        <v>-3.095</v>
      </c>
      <c r="F514" s="3" t="n">
        <f aca="false">D514*$B$1*SQRT($B$3)</f>
        <v>0.379460050144129</v>
      </c>
      <c r="G514" s="3"/>
      <c r="H514" s="3" t="n">
        <f aca="false">$B$4*EXP(E514+F514)</f>
        <v>0.661692153013919</v>
      </c>
      <c r="I514" s="3"/>
      <c r="J514" s="3" t="n">
        <f aca="false">MAX(0,$B$4-H514)</f>
        <v>9.33830784698608</v>
      </c>
    </row>
    <row r="515" customFormat="false" ht="12.85" hidden="false" customHeight="false" outlineLevel="0" collapsed="false">
      <c r="C515" s="3" t="n">
        <f aca="true">RAND()</f>
        <v>0.713476172071267</v>
      </c>
      <c r="D515" s="3" t="n">
        <f aca="false">NORMSINV(C515)</f>
        <v>0.563568755071934</v>
      </c>
      <c r="E515" s="3" t="n">
        <f aca="false">($B$2-(0.5*$B$1*$B$1))*$B$3</f>
        <v>-3.095</v>
      </c>
      <c r="F515" s="3" t="n">
        <f aca="false">D515*$B$1*SQRT($B$3)</f>
        <v>1.40892188767983</v>
      </c>
      <c r="G515" s="3"/>
      <c r="H515" s="3" t="n">
        <f aca="false">$B$4*EXP(E515+F515)</f>
        <v>1.85244609763911</v>
      </c>
      <c r="I515" s="3"/>
      <c r="J515" s="3" t="n">
        <f aca="false">MAX(0,$B$4-H515)</f>
        <v>8.14755390236089</v>
      </c>
    </row>
    <row r="516" customFormat="false" ht="12.85" hidden="false" customHeight="false" outlineLevel="0" collapsed="false">
      <c r="C516" s="3" t="n">
        <f aca="true">RAND()</f>
        <v>0.139590446712726</v>
      </c>
      <c r="D516" s="3" t="n">
        <f aca="false">NORMSINV(C516)</f>
        <v>-1.08216122770327</v>
      </c>
      <c r="E516" s="3" t="n">
        <f aca="false">($B$2-(0.5*$B$1*$B$1))*$B$3</f>
        <v>-3.095</v>
      </c>
      <c r="F516" s="3" t="n">
        <f aca="false">D516*$B$1*SQRT($B$3)</f>
        <v>-2.70540306925819</v>
      </c>
      <c r="G516" s="3"/>
      <c r="H516" s="3" t="n">
        <f aca="false">$B$4*EXP(E516+F516)</f>
        <v>0.0302633467703301</v>
      </c>
      <c r="I516" s="3"/>
      <c r="J516" s="3" t="n">
        <f aca="false">MAX(0,$B$4-H516)</f>
        <v>9.96973665322967</v>
      </c>
    </row>
    <row r="517" customFormat="false" ht="12.85" hidden="false" customHeight="false" outlineLevel="0" collapsed="false">
      <c r="C517" s="3" t="n">
        <f aca="true">RAND()</f>
        <v>0.449654984863547</v>
      </c>
      <c r="D517" s="3" t="n">
        <f aca="false">NORMSINV(C517)</f>
        <v>-0.126533074557674</v>
      </c>
      <c r="E517" s="3" t="n">
        <f aca="false">($B$2-(0.5*$B$1*$B$1))*$B$3</f>
        <v>-3.095</v>
      </c>
      <c r="F517" s="3" t="n">
        <f aca="false">D517*$B$1*SQRT($B$3)</f>
        <v>-0.316332686394185</v>
      </c>
      <c r="G517" s="3"/>
      <c r="H517" s="3" t="n">
        <f aca="false">$B$4*EXP(E517+F517)</f>
        <v>0.329971961461304</v>
      </c>
      <c r="I517" s="3"/>
      <c r="J517" s="3" t="n">
        <f aca="false">MAX(0,$B$4-H517)</f>
        <v>9.6700280385387</v>
      </c>
    </row>
    <row r="518" customFormat="false" ht="12.85" hidden="false" customHeight="false" outlineLevel="0" collapsed="false">
      <c r="C518" s="3" t="n">
        <f aca="true">RAND()</f>
        <v>0.360247301356224</v>
      </c>
      <c r="D518" s="3" t="n">
        <f aca="false">NORMSINV(C518)</f>
        <v>-0.357797845921209</v>
      </c>
      <c r="E518" s="3" t="n">
        <f aca="false">($B$2-(0.5*$B$1*$B$1))*$B$3</f>
        <v>-3.095</v>
      </c>
      <c r="F518" s="3" t="n">
        <f aca="false">D518*$B$1*SQRT($B$3)</f>
        <v>-0.894494614803023</v>
      </c>
      <c r="G518" s="3"/>
      <c r="H518" s="3" t="n">
        <f aca="false">$B$4*EXP(E518+F518)</f>
        <v>0.185090659644266</v>
      </c>
      <c r="I518" s="3"/>
      <c r="J518" s="3" t="n">
        <f aca="false">MAX(0,$B$4-H518)</f>
        <v>9.81490934035574</v>
      </c>
    </row>
    <row r="519" customFormat="false" ht="12.85" hidden="false" customHeight="false" outlineLevel="0" collapsed="false">
      <c r="C519" s="3" t="n">
        <f aca="true">RAND()</f>
        <v>0.324963843527579</v>
      </c>
      <c r="D519" s="3" t="n">
        <f aca="false">NORMSINV(C519)</f>
        <v>-0.453862650946216</v>
      </c>
      <c r="E519" s="3" t="n">
        <f aca="false">($B$2-(0.5*$B$1*$B$1))*$B$3</f>
        <v>-3.095</v>
      </c>
      <c r="F519" s="3" t="n">
        <f aca="false">D519*$B$1*SQRT($B$3)</f>
        <v>-1.13465662736554</v>
      </c>
      <c r="G519" s="3"/>
      <c r="H519" s="3" t="n">
        <f aca="false">$B$4*EXP(E519+F519)</f>
        <v>0.145573882990927</v>
      </c>
      <c r="I519" s="3"/>
      <c r="J519" s="3" t="n">
        <f aca="false">MAX(0,$B$4-H519)</f>
        <v>9.85442611700907</v>
      </c>
    </row>
    <row r="520" customFormat="false" ht="12.85" hidden="false" customHeight="false" outlineLevel="0" collapsed="false">
      <c r="C520" s="3" t="n">
        <f aca="true">RAND()</f>
        <v>0.0559753054995304</v>
      </c>
      <c r="D520" s="3" t="n">
        <f aca="false">NORMSINV(C520)</f>
        <v>-1.58948644910993</v>
      </c>
      <c r="E520" s="3" t="n">
        <f aca="false">($B$2-(0.5*$B$1*$B$1))*$B$3</f>
        <v>-3.095</v>
      </c>
      <c r="F520" s="3" t="n">
        <f aca="false">D520*$B$1*SQRT($B$3)</f>
        <v>-3.97371612277482</v>
      </c>
      <c r="G520" s="3"/>
      <c r="H520" s="3" t="n">
        <f aca="false">$B$4*EXP(E520+F520)</f>
        <v>0.00851325405128589</v>
      </c>
      <c r="I520" s="3"/>
      <c r="J520" s="3" t="n">
        <f aca="false">MAX(0,$B$4-H520)</f>
        <v>9.99148674594871</v>
      </c>
    </row>
    <row r="521" customFormat="false" ht="12.85" hidden="false" customHeight="false" outlineLevel="0" collapsed="false">
      <c r="C521" s="3" t="n">
        <f aca="true">RAND()</f>
        <v>0.933709809613551</v>
      </c>
      <c r="D521" s="3" t="n">
        <f aca="false">NORMSINV(C521)</f>
        <v>1.50400382924516</v>
      </c>
      <c r="E521" s="3" t="n">
        <f aca="false">($B$2-(0.5*$B$1*$B$1))*$B$3</f>
        <v>-3.095</v>
      </c>
      <c r="F521" s="3" t="n">
        <f aca="false">D521*$B$1*SQRT($B$3)</f>
        <v>3.7600095731129</v>
      </c>
      <c r="G521" s="3"/>
      <c r="H521" s="3" t="n">
        <f aca="false">$B$4*EXP(E521+F521)</f>
        <v>19.4450913625322</v>
      </c>
      <c r="I521" s="3"/>
      <c r="J521" s="3" t="n">
        <f aca="false">MAX(0,$B$4-H521)</f>
        <v>0</v>
      </c>
    </row>
    <row r="522" customFormat="false" ht="12.85" hidden="false" customHeight="false" outlineLevel="0" collapsed="false">
      <c r="C522" s="3" t="n">
        <f aca="true">RAND()</f>
        <v>0.347383436030733</v>
      </c>
      <c r="D522" s="3" t="n">
        <f aca="false">NORMSINV(C522)</f>
        <v>-0.392394333742107</v>
      </c>
      <c r="E522" s="3" t="n">
        <f aca="false">($B$2-(0.5*$B$1*$B$1))*$B$3</f>
        <v>-3.095</v>
      </c>
      <c r="F522" s="3" t="n">
        <f aca="false">D522*$B$1*SQRT($B$3)</f>
        <v>-0.980985834355268</v>
      </c>
      <c r="G522" s="3"/>
      <c r="H522" s="3" t="n">
        <f aca="false">$B$4*EXP(E522+F522)</f>
        <v>0.169754714223623</v>
      </c>
      <c r="I522" s="3"/>
      <c r="J522" s="3" t="n">
        <f aca="false">MAX(0,$B$4-H522)</f>
        <v>9.83024528577638</v>
      </c>
    </row>
    <row r="523" customFormat="false" ht="12.85" hidden="false" customHeight="false" outlineLevel="0" collapsed="false">
      <c r="C523" s="3" t="n">
        <f aca="true">RAND()</f>
        <v>0.115857674813604</v>
      </c>
      <c r="D523" s="3" t="n">
        <f aca="false">NORMSINV(C523)</f>
        <v>-1.19595184981414</v>
      </c>
      <c r="E523" s="3" t="n">
        <f aca="false">($B$2-(0.5*$B$1*$B$1))*$B$3</f>
        <v>-3.095</v>
      </c>
      <c r="F523" s="3" t="n">
        <f aca="false">D523*$B$1*SQRT($B$3)</f>
        <v>-2.98987962453535</v>
      </c>
      <c r="G523" s="3"/>
      <c r="H523" s="3" t="n">
        <f aca="false">$B$4*EXP(E523+F523)</f>
        <v>0.0227703840731444</v>
      </c>
      <c r="I523" s="3"/>
      <c r="J523" s="3" t="n">
        <f aca="false">MAX(0,$B$4-H523)</f>
        <v>9.97722961592686</v>
      </c>
    </row>
    <row r="524" customFormat="false" ht="12.85" hidden="false" customHeight="false" outlineLevel="0" collapsed="false">
      <c r="C524" s="3" t="n">
        <f aca="true">RAND()</f>
        <v>0.0911346889922854</v>
      </c>
      <c r="D524" s="3" t="n">
        <f aca="false">NORMSINV(C524)</f>
        <v>-1.33380010071749</v>
      </c>
      <c r="E524" s="3" t="n">
        <f aca="false">($B$2-(0.5*$B$1*$B$1))*$B$3</f>
        <v>-3.095</v>
      </c>
      <c r="F524" s="3" t="n">
        <f aca="false">D524*$B$1*SQRT($B$3)</f>
        <v>-3.33450025179373</v>
      </c>
      <c r="G524" s="3"/>
      <c r="H524" s="3" t="n">
        <f aca="false">$B$4*EXP(E524+F524)</f>
        <v>0.0161325685528586</v>
      </c>
      <c r="I524" s="3"/>
      <c r="J524" s="3" t="n">
        <f aca="false">MAX(0,$B$4-H524)</f>
        <v>9.98386743144714</v>
      </c>
    </row>
    <row r="525" customFormat="false" ht="12.85" hidden="false" customHeight="false" outlineLevel="0" collapsed="false">
      <c r="C525" s="3" t="n">
        <f aca="true">RAND()</f>
        <v>0.573712575839763</v>
      </c>
      <c r="D525" s="3" t="n">
        <f aca="false">NORMSINV(C525)</f>
        <v>0.185834117894949</v>
      </c>
      <c r="E525" s="3" t="n">
        <f aca="false">($B$2-(0.5*$B$1*$B$1))*$B$3</f>
        <v>-3.095</v>
      </c>
      <c r="F525" s="3" t="n">
        <f aca="false">D525*$B$1*SQRT($B$3)</f>
        <v>0.464585294737372</v>
      </c>
      <c r="G525" s="3"/>
      <c r="H525" s="3" t="n">
        <f aca="false">$B$4*EXP(E525+F525)</f>
        <v>0.720485771183402</v>
      </c>
      <c r="I525" s="3"/>
      <c r="J525" s="3" t="n">
        <f aca="false">MAX(0,$B$4-H525)</f>
        <v>9.2795142288166</v>
      </c>
    </row>
    <row r="526" customFormat="false" ht="12.85" hidden="false" customHeight="false" outlineLevel="0" collapsed="false">
      <c r="C526" s="3" t="n">
        <f aca="true">RAND()</f>
        <v>0.4640871645927</v>
      </c>
      <c r="D526" s="3" t="n">
        <f aca="false">NORMSINV(C526)</f>
        <v>-0.0901420562430629</v>
      </c>
      <c r="E526" s="3" t="n">
        <f aca="false">($B$2-(0.5*$B$1*$B$1))*$B$3</f>
        <v>-3.095</v>
      </c>
      <c r="F526" s="3" t="n">
        <f aca="false">D526*$B$1*SQRT($B$3)</f>
        <v>-0.225355140607657</v>
      </c>
      <c r="G526" s="3"/>
      <c r="H526" s="3" t="n">
        <f aca="false">$B$4*EXP(E526+F526)</f>
        <v>0.361399946950242</v>
      </c>
      <c r="I526" s="3"/>
      <c r="J526" s="3" t="n">
        <f aca="false">MAX(0,$B$4-H526)</f>
        <v>9.63860005304976</v>
      </c>
    </row>
    <row r="527" customFormat="false" ht="12.85" hidden="false" customHeight="false" outlineLevel="0" collapsed="false">
      <c r="C527" s="3" t="n">
        <f aca="true">RAND()</f>
        <v>0.318570321784961</v>
      </c>
      <c r="D527" s="3" t="n">
        <f aca="false">NORMSINV(C527)</f>
        <v>-0.471700411223849</v>
      </c>
      <c r="E527" s="3" t="n">
        <f aca="false">($B$2-(0.5*$B$1*$B$1))*$B$3</f>
        <v>-3.095</v>
      </c>
      <c r="F527" s="3" t="n">
        <f aca="false">D527*$B$1*SQRT($B$3)</f>
        <v>-1.17925102805962</v>
      </c>
      <c r="G527" s="3"/>
      <c r="H527" s="3" t="n">
        <f aca="false">$B$4*EXP(E527+F527)</f>
        <v>0.139224723560799</v>
      </c>
      <c r="I527" s="3"/>
      <c r="J527" s="3" t="n">
        <f aca="false">MAX(0,$B$4-H527)</f>
        <v>9.8607752764392</v>
      </c>
    </row>
    <row r="528" customFormat="false" ht="12.85" hidden="false" customHeight="false" outlineLevel="0" collapsed="false">
      <c r="C528" s="3" t="n">
        <f aca="true">RAND()</f>
        <v>0.299951973818792</v>
      </c>
      <c r="D528" s="3" t="n">
        <f aca="false">NORMSINV(C528)</f>
        <v>-0.524538645986864</v>
      </c>
      <c r="E528" s="3" t="n">
        <f aca="false">($B$2-(0.5*$B$1*$B$1))*$B$3</f>
        <v>-3.095</v>
      </c>
      <c r="F528" s="3" t="n">
        <f aca="false">D528*$B$1*SQRT($B$3)</f>
        <v>-1.31134661496716</v>
      </c>
      <c r="G528" s="3"/>
      <c r="H528" s="3" t="n">
        <f aca="false">$B$4*EXP(E528+F528)</f>
        <v>0.121996670943065</v>
      </c>
      <c r="I528" s="3"/>
      <c r="J528" s="3" t="n">
        <f aca="false">MAX(0,$B$4-H528)</f>
        <v>9.87800332905694</v>
      </c>
    </row>
    <row r="529" customFormat="false" ht="12.85" hidden="false" customHeight="false" outlineLevel="0" collapsed="false">
      <c r="C529" s="3" t="n">
        <f aca="true">RAND()</f>
        <v>0.195709307938234</v>
      </c>
      <c r="D529" s="3" t="n">
        <f aca="false">NORMSINV(C529)</f>
        <v>-0.857047532613645</v>
      </c>
      <c r="E529" s="3" t="n">
        <f aca="false">($B$2-(0.5*$B$1*$B$1))*$B$3</f>
        <v>-3.095</v>
      </c>
      <c r="F529" s="3" t="n">
        <f aca="false">D529*$B$1*SQRT($B$3)</f>
        <v>-2.14261883153411</v>
      </c>
      <c r="G529" s="3"/>
      <c r="H529" s="3" t="n">
        <f aca="false">$B$4*EXP(E529+F529)</f>
        <v>0.0531289267837354</v>
      </c>
      <c r="I529" s="3"/>
      <c r="J529" s="3" t="n">
        <f aca="false">MAX(0,$B$4-H529)</f>
        <v>9.94687107321627</v>
      </c>
    </row>
    <row r="530" customFormat="false" ht="12.85" hidden="false" customHeight="false" outlineLevel="0" collapsed="false">
      <c r="C530" s="3" t="n">
        <f aca="true">RAND()</f>
        <v>0.351613155557226</v>
      </c>
      <c r="D530" s="3" t="n">
        <f aca="false">NORMSINV(C530)</f>
        <v>-0.380968919606033</v>
      </c>
      <c r="E530" s="3" t="n">
        <f aca="false">($B$2-(0.5*$B$1*$B$1))*$B$3</f>
        <v>-3.095</v>
      </c>
      <c r="F530" s="3" t="n">
        <f aca="false">D530*$B$1*SQRT($B$3)</f>
        <v>-0.952422299015082</v>
      </c>
      <c r="G530" s="3"/>
      <c r="H530" s="3" t="n">
        <f aca="false">$B$4*EXP(E530+F530)</f>
        <v>0.174673422433807</v>
      </c>
      <c r="I530" s="3"/>
      <c r="J530" s="3" t="n">
        <f aca="false">MAX(0,$B$4-H530)</f>
        <v>9.82532657756619</v>
      </c>
    </row>
    <row r="531" customFormat="false" ht="12.85" hidden="false" customHeight="false" outlineLevel="0" collapsed="false">
      <c r="C531" s="3" t="n">
        <f aca="true">RAND()</f>
        <v>0.86484296989115</v>
      </c>
      <c r="D531" s="3" t="n">
        <f aca="false">NORMSINV(C531)</f>
        <v>1.10233959834758</v>
      </c>
      <c r="E531" s="3" t="n">
        <f aca="false">($B$2-(0.5*$B$1*$B$1))*$B$3</f>
        <v>-3.095</v>
      </c>
      <c r="F531" s="3" t="n">
        <f aca="false">D531*$B$1*SQRT($B$3)</f>
        <v>2.75584899586896</v>
      </c>
      <c r="G531" s="3"/>
      <c r="H531" s="3" t="n">
        <f aca="false">$B$4*EXP(E531+F531)</f>
        <v>7.12374869418778</v>
      </c>
      <c r="I531" s="3"/>
      <c r="J531" s="3" t="n">
        <f aca="false">MAX(0,$B$4-H531)</f>
        <v>2.87625130581222</v>
      </c>
    </row>
    <row r="532" customFormat="false" ht="12.85" hidden="false" customHeight="false" outlineLevel="0" collapsed="false">
      <c r="C532" s="3" t="n">
        <f aca="true">RAND()</f>
        <v>0.73981885360448</v>
      </c>
      <c r="D532" s="3" t="n">
        <f aca="false">NORMSINV(C532)</f>
        <v>0.642787041356864</v>
      </c>
      <c r="E532" s="3" t="n">
        <f aca="false">($B$2-(0.5*$B$1*$B$1))*$B$3</f>
        <v>-3.095</v>
      </c>
      <c r="F532" s="3" t="n">
        <f aca="false">D532*$B$1*SQRT($B$3)</f>
        <v>1.60696760339216</v>
      </c>
      <c r="G532" s="3"/>
      <c r="H532" s="3" t="n">
        <f aca="false">$B$4*EXP(E532+F532)</f>
        <v>2.25816536088209</v>
      </c>
      <c r="I532" s="3"/>
      <c r="J532" s="3" t="n">
        <f aca="false">MAX(0,$B$4-H532)</f>
        <v>7.74183463911791</v>
      </c>
    </row>
    <row r="533" customFormat="false" ht="12.85" hidden="false" customHeight="false" outlineLevel="0" collapsed="false">
      <c r="C533" s="3" t="n">
        <f aca="true">RAND()</f>
        <v>0.972961249656213</v>
      </c>
      <c r="D533" s="3" t="n">
        <f aca="false">NORMSINV(C533)</f>
        <v>1.92621526387123</v>
      </c>
      <c r="E533" s="3" t="n">
        <f aca="false">($B$2-(0.5*$B$1*$B$1))*$B$3</f>
        <v>-3.095</v>
      </c>
      <c r="F533" s="3" t="n">
        <f aca="false">D533*$B$1*SQRT($B$3)</f>
        <v>4.81553815967809</v>
      </c>
      <c r="G533" s="3"/>
      <c r="H533" s="3" t="n">
        <f aca="false">$B$4*EXP(E533+F533)</f>
        <v>55.8753464114569</v>
      </c>
      <c r="I533" s="3"/>
      <c r="J533" s="3" t="n">
        <f aca="false">MAX(0,$B$4-H533)</f>
        <v>0</v>
      </c>
    </row>
    <row r="534" customFormat="false" ht="12.85" hidden="false" customHeight="false" outlineLevel="0" collapsed="false">
      <c r="C534" s="3" t="n">
        <f aca="true">RAND()</f>
        <v>0.499071309048522</v>
      </c>
      <c r="D534" s="3" t="n">
        <f aca="false">NORMSINV(C534)</f>
        <v>-0.00232788509985472</v>
      </c>
      <c r="E534" s="3" t="n">
        <f aca="false">($B$2-(0.5*$B$1*$B$1))*$B$3</f>
        <v>-3.095</v>
      </c>
      <c r="F534" s="3" t="n">
        <f aca="false">D534*$B$1*SQRT($B$3)</f>
        <v>-0.00581971274963681</v>
      </c>
      <c r="G534" s="3"/>
      <c r="H534" s="3" t="n">
        <f aca="false">$B$4*EXP(E534+F534)</f>
        <v>0.450122901187928</v>
      </c>
      <c r="I534" s="3"/>
      <c r="J534" s="3" t="n">
        <f aca="false">MAX(0,$B$4-H534)</f>
        <v>9.54987709881207</v>
      </c>
    </row>
    <row r="535" customFormat="false" ht="12.85" hidden="false" customHeight="false" outlineLevel="0" collapsed="false">
      <c r="C535" s="3" t="n">
        <f aca="true">RAND()</f>
        <v>0.766157712671721</v>
      </c>
      <c r="D535" s="3" t="n">
        <f aca="false">NORMSINV(C535)</f>
        <v>0.726251550690794</v>
      </c>
      <c r="E535" s="3" t="n">
        <f aca="false">($B$2-(0.5*$B$1*$B$1))*$B$3</f>
        <v>-3.095</v>
      </c>
      <c r="F535" s="3" t="n">
        <f aca="false">D535*$B$1*SQRT($B$3)</f>
        <v>1.81562887672699</v>
      </c>
      <c r="G535" s="3"/>
      <c r="H535" s="3" t="n">
        <f aca="false">$B$4*EXP(E535+F535)</f>
        <v>2.78212206632131</v>
      </c>
      <c r="I535" s="3"/>
      <c r="J535" s="3" t="n">
        <f aca="false">MAX(0,$B$4-H535)</f>
        <v>7.21787793367869</v>
      </c>
    </row>
    <row r="536" customFormat="false" ht="12.85" hidden="false" customHeight="false" outlineLevel="0" collapsed="false">
      <c r="C536" s="3" t="n">
        <f aca="true">RAND()</f>
        <v>0.0104713818198171</v>
      </c>
      <c r="D536" s="3" t="n">
        <f aca="false">NORMSINV(C536)</f>
        <v>-2.30901473418762</v>
      </c>
      <c r="E536" s="3" t="n">
        <f aca="false">($B$2-(0.5*$B$1*$B$1))*$B$3</f>
        <v>-3.095</v>
      </c>
      <c r="F536" s="3" t="n">
        <f aca="false">D536*$B$1*SQRT($B$3)</f>
        <v>-5.77253683546905</v>
      </c>
      <c r="G536" s="3"/>
      <c r="H536" s="3" t="n">
        <f aca="false">$B$4*EXP(E536+F536)</f>
        <v>0.00140889193890315</v>
      </c>
      <c r="I536" s="3"/>
      <c r="J536" s="3" t="n">
        <f aca="false">MAX(0,$B$4-H536)</f>
        <v>9.9985911080611</v>
      </c>
    </row>
    <row r="537" customFormat="false" ht="12.85" hidden="false" customHeight="false" outlineLevel="0" collapsed="false">
      <c r="C537" s="3" t="n">
        <f aca="true">RAND()</f>
        <v>0.0330184829889403</v>
      </c>
      <c r="D537" s="3" t="n">
        <f aca="false">NORMSINV(C537)</f>
        <v>-1.83817266762677</v>
      </c>
      <c r="E537" s="3" t="n">
        <f aca="false">($B$2-(0.5*$B$1*$B$1))*$B$3</f>
        <v>-3.095</v>
      </c>
      <c r="F537" s="3" t="n">
        <f aca="false">D537*$B$1*SQRT($B$3)</f>
        <v>-4.59543166906691</v>
      </c>
      <c r="G537" s="3"/>
      <c r="H537" s="3" t="n">
        <f aca="false">$B$4*EXP(E537+F537)</f>
        <v>0.00457180778333821</v>
      </c>
      <c r="I537" s="3"/>
      <c r="J537" s="3" t="n">
        <f aca="false">MAX(0,$B$4-H537)</f>
        <v>9.99542819221666</v>
      </c>
    </row>
    <row r="538" customFormat="false" ht="12.85" hidden="false" customHeight="false" outlineLevel="0" collapsed="false">
      <c r="C538" s="3" t="n">
        <f aca="true">RAND()</f>
        <v>0.972524534213354</v>
      </c>
      <c r="D538" s="3" t="n">
        <f aca="false">NORMSINV(C538)</f>
        <v>1.9192640000138</v>
      </c>
      <c r="E538" s="3" t="n">
        <f aca="false">($B$2-(0.5*$B$1*$B$1))*$B$3</f>
        <v>-3.095</v>
      </c>
      <c r="F538" s="3" t="n">
        <f aca="false">D538*$B$1*SQRT($B$3)</f>
        <v>4.79816000003449</v>
      </c>
      <c r="G538" s="3"/>
      <c r="H538" s="3" t="n">
        <f aca="false">$B$4*EXP(E538+F538)</f>
        <v>54.9127242480969</v>
      </c>
      <c r="I538" s="3"/>
      <c r="J538" s="3" t="n">
        <f aca="false">MAX(0,$B$4-H538)</f>
        <v>0</v>
      </c>
    </row>
    <row r="539" customFormat="false" ht="12.85" hidden="false" customHeight="false" outlineLevel="0" collapsed="false">
      <c r="C539" s="3" t="n">
        <f aca="true">RAND()</f>
        <v>0.571171213950028</v>
      </c>
      <c r="D539" s="3" t="n">
        <f aca="false">NORMSINV(C539)</f>
        <v>0.17935677171909</v>
      </c>
      <c r="E539" s="3" t="n">
        <f aca="false">($B$2-(0.5*$B$1*$B$1))*$B$3</f>
        <v>-3.095</v>
      </c>
      <c r="F539" s="3" t="n">
        <f aca="false">D539*$B$1*SQRT($B$3)</f>
        <v>0.448391929297725</v>
      </c>
      <c r="G539" s="3"/>
      <c r="H539" s="3" t="n">
        <f aca="false">$B$4*EXP(E539+F539)</f>
        <v>0.708912638674593</v>
      </c>
      <c r="I539" s="3"/>
      <c r="J539" s="3" t="n">
        <f aca="false">MAX(0,$B$4-H539)</f>
        <v>9.29108736132541</v>
      </c>
    </row>
    <row r="540" customFormat="false" ht="12.85" hidden="false" customHeight="false" outlineLevel="0" collapsed="false">
      <c r="C540" s="3" t="n">
        <f aca="true">RAND()</f>
        <v>0.296035482025386</v>
      </c>
      <c r="D540" s="3" t="n">
        <f aca="false">NORMSINV(C540)</f>
        <v>-0.535837353243171</v>
      </c>
      <c r="E540" s="3" t="n">
        <f aca="false">($B$2-(0.5*$B$1*$B$1))*$B$3</f>
        <v>-3.095</v>
      </c>
      <c r="F540" s="3" t="n">
        <f aca="false">D540*$B$1*SQRT($B$3)</f>
        <v>-1.33959338310793</v>
      </c>
      <c r="G540" s="3"/>
      <c r="H540" s="3" t="n">
        <f aca="false">$B$4*EXP(E540+F540)</f>
        <v>0.118598873578678</v>
      </c>
      <c r="I540" s="3"/>
      <c r="J540" s="3" t="n">
        <f aca="false">MAX(0,$B$4-H540)</f>
        <v>9.88140112642132</v>
      </c>
    </row>
    <row r="541" customFormat="false" ht="12.85" hidden="false" customHeight="false" outlineLevel="0" collapsed="false">
      <c r="C541" s="3" t="n">
        <f aca="true">RAND()</f>
        <v>0.847823091338715</v>
      </c>
      <c r="D541" s="3" t="n">
        <f aca="false">NORMSINV(C541)</f>
        <v>1.02714154744575</v>
      </c>
      <c r="E541" s="3" t="n">
        <f aca="false">($B$2-(0.5*$B$1*$B$1))*$B$3</f>
        <v>-3.095</v>
      </c>
      <c r="F541" s="3" t="n">
        <f aca="false">D541*$B$1*SQRT($B$3)</f>
        <v>2.56785386861439</v>
      </c>
      <c r="G541" s="3"/>
      <c r="H541" s="3" t="n">
        <f aca="false">$B$4*EXP(E541+F541)</f>
        <v>5.9028717017546</v>
      </c>
      <c r="I541" s="3"/>
      <c r="J541" s="3" t="n">
        <f aca="false">MAX(0,$B$4-H541)</f>
        <v>4.0971282982454</v>
      </c>
    </row>
    <row r="542" customFormat="false" ht="12.85" hidden="false" customHeight="false" outlineLevel="0" collapsed="false">
      <c r="C542" s="3" t="n">
        <f aca="true">RAND()</f>
        <v>0.221912126592872</v>
      </c>
      <c r="D542" s="3" t="n">
        <f aca="false">NORMSINV(C542)</f>
        <v>-0.765751372627454</v>
      </c>
      <c r="E542" s="3" t="n">
        <f aca="false">($B$2-(0.5*$B$1*$B$1))*$B$3</f>
        <v>-3.095</v>
      </c>
      <c r="F542" s="3" t="n">
        <f aca="false">D542*$B$1*SQRT($B$3)</f>
        <v>-1.91437843156863</v>
      </c>
      <c r="G542" s="3"/>
      <c r="H542" s="3" t="n">
        <f aca="false">$B$4*EXP(E542+F542)</f>
        <v>0.0667505101806896</v>
      </c>
      <c r="I542" s="3"/>
      <c r="J542" s="3" t="n">
        <f aca="false">MAX(0,$B$4-H542)</f>
        <v>9.93324948981931</v>
      </c>
    </row>
    <row r="543" customFormat="false" ht="12.85" hidden="false" customHeight="false" outlineLevel="0" collapsed="false">
      <c r="C543" s="3" t="n">
        <f aca="true">RAND()</f>
        <v>0.0910211227170024</v>
      </c>
      <c r="D543" s="3" t="n">
        <f aca="false">NORMSINV(C543)</f>
        <v>-1.33449328702681</v>
      </c>
      <c r="E543" s="3" t="n">
        <f aca="false">($B$2-(0.5*$B$1*$B$1))*$B$3</f>
        <v>-3.095</v>
      </c>
      <c r="F543" s="3" t="n">
        <f aca="false">D543*$B$1*SQRT($B$3)</f>
        <v>-3.33623321756703</v>
      </c>
      <c r="G543" s="3"/>
      <c r="H543" s="3" t="n">
        <f aca="false">$B$4*EXP(E543+F543)</f>
        <v>0.0161046355741597</v>
      </c>
      <c r="I543" s="3"/>
      <c r="J543" s="3" t="n">
        <f aca="false">MAX(0,$B$4-H543)</f>
        <v>9.98389536442584</v>
      </c>
    </row>
    <row r="544" customFormat="false" ht="12.85" hidden="false" customHeight="false" outlineLevel="0" collapsed="false">
      <c r="C544" s="3" t="n">
        <f aca="true">RAND()</f>
        <v>0.812801623598</v>
      </c>
      <c r="D544" s="3" t="n">
        <f aca="false">NORMSINV(C544)</f>
        <v>0.888267731649297</v>
      </c>
      <c r="E544" s="3" t="n">
        <f aca="false">($B$2-(0.5*$B$1*$B$1))*$B$3</f>
        <v>-3.095</v>
      </c>
      <c r="F544" s="3" t="n">
        <f aca="false">D544*$B$1*SQRT($B$3)</f>
        <v>2.22066932912324</v>
      </c>
      <c r="G544" s="3"/>
      <c r="H544" s="3" t="n">
        <f aca="false">$B$4*EXP(E544+F544)</f>
        <v>4.17141130966889</v>
      </c>
      <c r="I544" s="3"/>
      <c r="J544" s="3" t="n">
        <f aca="false">MAX(0,$B$4-H544)</f>
        <v>5.82858869033111</v>
      </c>
    </row>
    <row r="545" customFormat="false" ht="12.85" hidden="false" customHeight="false" outlineLevel="0" collapsed="false">
      <c r="C545" s="3" t="n">
        <f aca="true">RAND()</f>
        <v>0.651529442601254</v>
      </c>
      <c r="D545" s="3" t="n">
        <f aca="false">NORMSINV(C545)</f>
        <v>0.389452942326511</v>
      </c>
      <c r="E545" s="3" t="n">
        <f aca="false">($B$2-(0.5*$B$1*$B$1))*$B$3</f>
        <v>-3.095</v>
      </c>
      <c r="F545" s="3" t="n">
        <f aca="false">D545*$B$1*SQRT($B$3)</f>
        <v>0.973632355816278</v>
      </c>
      <c r="G545" s="3"/>
      <c r="H545" s="3" t="n">
        <f aca="false">$B$4*EXP(E545+F545)</f>
        <v>1.19867580158319</v>
      </c>
      <c r="I545" s="3"/>
      <c r="J545" s="3" t="n">
        <f aca="false">MAX(0,$B$4-H545)</f>
        <v>8.80132419841681</v>
      </c>
    </row>
    <row r="546" customFormat="false" ht="12.85" hidden="false" customHeight="false" outlineLevel="0" collapsed="false">
      <c r="C546" s="3" t="n">
        <f aca="true">RAND()</f>
        <v>0.142073588381182</v>
      </c>
      <c r="D546" s="3" t="n">
        <f aca="false">NORMSINV(C546)</f>
        <v>-1.07104949194315</v>
      </c>
      <c r="E546" s="3" t="n">
        <f aca="false">($B$2-(0.5*$B$1*$B$1))*$B$3</f>
        <v>-3.095</v>
      </c>
      <c r="F546" s="3" t="n">
        <f aca="false">D546*$B$1*SQRT($B$3)</f>
        <v>-2.67762372985788</v>
      </c>
      <c r="G546" s="3"/>
      <c r="H546" s="3" t="n">
        <f aca="false">$B$4*EXP(E546+F546)</f>
        <v>0.03111582841981</v>
      </c>
      <c r="I546" s="3"/>
      <c r="J546" s="3" t="n">
        <f aca="false">MAX(0,$B$4-H546)</f>
        <v>9.96888417158019</v>
      </c>
    </row>
    <row r="547" customFormat="false" ht="12.85" hidden="false" customHeight="false" outlineLevel="0" collapsed="false">
      <c r="C547" s="3" t="n">
        <f aca="true">RAND()</f>
        <v>0.644396300533562</v>
      </c>
      <c r="D547" s="3" t="n">
        <f aca="false">NORMSINV(C547)</f>
        <v>0.370235001838446</v>
      </c>
      <c r="E547" s="3" t="n">
        <f aca="false">($B$2-(0.5*$B$1*$B$1))*$B$3</f>
        <v>-3.095</v>
      </c>
      <c r="F547" s="3" t="n">
        <f aca="false">D547*$B$1*SQRT($B$3)</f>
        <v>0.925587504596115</v>
      </c>
      <c r="G547" s="3"/>
      <c r="H547" s="3" t="n">
        <f aca="false">$B$4*EXP(E547+F547)</f>
        <v>1.14244716494272</v>
      </c>
      <c r="I547" s="3"/>
      <c r="J547" s="3" t="n">
        <f aca="false">MAX(0,$B$4-H547)</f>
        <v>8.85755283505728</v>
      </c>
    </row>
    <row r="548" customFormat="false" ht="12.85" hidden="false" customHeight="false" outlineLevel="0" collapsed="false">
      <c r="C548" s="3" t="n">
        <f aca="true">RAND()</f>
        <v>0.0784965206644487</v>
      </c>
      <c r="D548" s="3" t="n">
        <f aca="false">NORMSINV(C548)</f>
        <v>-1.41525739670948</v>
      </c>
      <c r="E548" s="3" t="n">
        <f aca="false">($B$2-(0.5*$B$1*$B$1))*$B$3</f>
        <v>-3.095</v>
      </c>
      <c r="F548" s="3" t="n">
        <f aca="false">D548*$B$1*SQRT($B$3)</f>
        <v>-3.53814349177371</v>
      </c>
      <c r="G548" s="3"/>
      <c r="H548" s="3" t="n">
        <f aca="false">$B$4*EXP(E548+F548)</f>
        <v>0.0131601968001293</v>
      </c>
      <c r="I548" s="3"/>
      <c r="J548" s="3" t="n">
        <f aca="false">MAX(0,$B$4-H548)</f>
        <v>9.98683980319987</v>
      </c>
    </row>
    <row r="549" customFormat="false" ht="12.85" hidden="false" customHeight="false" outlineLevel="0" collapsed="false">
      <c r="C549" s="3" t="n">
        <f aca="true">RAND()</f>
        <v>0.232461642200705</v>
      </c>
      <c r="D549" s="3" t="n">
        <f aca="false">NORMSINV(C549)</f>
        <v>-0.730764051998031</v>
      </c>
      <c r="E549" s="3" t="n">
        <f aca="false">($B$2-(0.5*$B$1*$B$1))*$B$3</f>
        <v>-3.095</v>
      </c>
      <c r="F549" s="3" t="n">
        <f aca="false">D549*$B$1*SQRT($B$3)</f>
        <v>-1.82691012999508</v>
      </c>
      <c r="G549" s="3"/>
      <c r="H549" s="3" t="n">
        <f aca="false">$B$4*EXP(E549+F549)</f>
        <v>0.0728520186533787</v>
      </c>
      <c r="I549" s="3"/>
      <c r="J549" s="3" t="n">
        <f aca="false">MAX(0,$B$4-H549)</f>
        <v>9.92714798134662</v>
      </c>
    </row>
    <row r="550" customFormat="false" ht="12.85" hidden="false" customHeight="false" outlineLevel="0" collapsed="false">
      <c r="C550" s="3" t="n">
        <f aca="true">RAND()</f>
        <v>0.343463506973978</v>
      </c>
      <c r="D550" s="3" t="n">
        <f aca="false">NORMSINV(C550)</f>
        <v>-0.403028832408502</v>
      </c>
      <c r="E550" s="3" t="n">
        <f aca="false">($B$2-(0.5*$B$1*$B$1))*$B$3</f>
        <v>-3.095</v>
      </c>
      <c r="F550" s="3" t="n">
        <f aca="false">D550*$B$1*SQRT($B$3)</f>
        <v>-1.00757208102125</v>
      </c>
      <c r="G550" s="3"/>
      <c r="H550" s="3" t="n">
        <f aca="false">$B$4*EXP(E550+F550)</f>
        <v>0.165301039100216</v>
      </c>
      <c r="I550" s="3"/>
      <c r="J550" s="3" t="n">
        <f aca="false">MAX(0,$B$4-H550)</f>
        <v>9.83469896089978</v>
      </c>
    </row>
    <row r="551" customFormat="false" ht="12.85" hidden="false" customHeight="false" outlineLevel="0" collapsed="false">
      <c r="C551" s="3" t="n">
        <f aca="true">RAND()</f>
        <v>0.590654394617344</v>
      </c>
      <c r="D551" s="3" t="n">
        <f aca="false">NORMSINV(C551)</f>
        <v>0.229228643709897</v>
      </c>
      <c r="E551" s="3" t="n">
        <f aca="false">($B$2-(0.5*$B$1*$B$1))*$B$3</f>
        <v>-3.095</v>
      </c>
      <c r="F551" s="3" t="n">
        <f aca="false">D551*$B$1*SQRT($B$3)</f>
        <v>0.573071609274743</v>
      </c>
      <c r="G551" s="3"/>
      <c r="H551" s="3" t="n">
        <f aca="false">$B$4*EXP(E551+F551)</f>
        <v>0.803045986962006</v>
      </c>
      <c r="I551" s="3"/>
      <c r="J551" s="3" t="n">
        <f aca="false">MAX(0,$B$4-H551)</f>
        <v>9.196954013038</v>
      </c>
    </row>
    <row r="552" customFormat="false" ht="12.85" hidden="false" customHeight="false" outlineLevel="0" collapsed="false">
      <c r="C552" s="3" t="n">
        <f aca="true">RAND()</f>
        <v>0.452056995797041</v>
      </c>
      <c r="D552" s="3" t="n">
        <f aca="false">NORMSINV(C552)</f>
        <v>-0.120466025175439</v>
      </c>
      <c r="E552" s="3" t="n">
        <f aca="false">($B$2-(0.5*$B$1*$B$1))*$B$3</f>
        <v>-3.095</v>
      </c>
      <c r="F552" s="3" t="n">
        <f aca="false">D552*$B$1*SQRT($B$3)</f>
        <v>-0.301165062938597</v>
      </c>
      <c r="G552" s="3"/>
      <c r="H552" s="3" t="n">
        <f aca="false">$B$4*EXP(E552+F552)</f>
        <v>0.335015000702036</v>
      </c>
      <c r="I552" s="3"/>
      <c r="J552" s="3" t="n">
        <f aca="false">MAX(0,$B$4-H552)</f>
        <v>9.66498499929796</v>
      </c>
    </row>
    <row r="553" customFormat="false" ht="12.85" hidden="false" customHeight="false" outlineLevel="0" collapsed="false">
      <c r="C553" s="3" t="n">
        <f aca="true">RAND()</f>
        <v>0.698802665622922</v>
      </c>
      <c r="D553" s="3" t="n">
        <f aca="false">NORMSINV(C553)</f>
        <v>0.520959953776482</v>
      </c>
      <c r="E553" s="3" t="n">
        <f aca="false">($B$2-(0.5*$B$1*$B$1))*$B$3</f>
        <v>-3.095</v>
      </c>
      <c r="F553" s="3" t="n">
        <f aca="false">D553*$B$1*SQRT($B$3)</f>
        <v>1.3023998844412</v>
      </c>
      <c r="G553" s="3"/>
      <c r="H553" s="3" t="n">
        <f aca="false">$B$4*EXP(E553+F553)</f>
        <v>1.66526617818899</v>
      </c>
      <c r="I553" s="3"/>
      <c r="J553" s="3" t="n">
        <f aca="false">MAX(0,$B$4-H553)</f>
        <v>8.33473382181101</v>
      </c>
    </row>
    <row r="554" customFormat="false" ht="12.85" hidden="false" customHeight="false" outlineLevel="0" collapsed="false">
      <c r="C554" s="3" t="n">
        <f aca="true">RAND()</f>
        <v>0.380697455234951</v>
      </c>
      <c r="D554" s="3" t="n">
        <f aca="false">NORMSINV(C554)</f>
        <v>-0.303649532810662</v>
      </c>
      <c r="E554" s="3" t="n">
        <f aca="false">($B$2-(0.5*$B$1*$B$1))*$B$3</f>
        <v>-3.095</v>
      </c>
      <c r="F554" s="3" t="n">
        <f aca="false">D554*$B$1*SQRT($B$3)</f>
        <v>-0.759123832026654</v>
      </c>
      <c r="G554" s="3"/>
      <c r="H554" s="3" t="n">
        <f aca="false">$B$4*EXP(E554+F554)</f>
        <v>0.211921630727647</v>
      </c>
      <c r="I554" s="3"/>
      <c r="J554" s="3" t="n">
        <f aca="false">MAX(0,$B$4-H554)</f>
        <v>9.78807836927235</v>
      </c>
    </row>
    <row r="555" customFormat="false" ht="12.85" hidden="false" customHeight="false" outlineLevel="0" collapsed="false">
      <c r="C555" s="3" t="n">
        <f aca="true">RAND()</f>
        <v>0.307361720947897</v>
      </c>
      <c r="D555" s="3" t="n">
        <f aca="false">NORMSINV(C555)</f>
        <v>-0.5033425694492</v>
      </c>
      <c r="E555" s="3" t="n">
        <f aca="false">($B$2-(0.5*$B$1*$B$1))*$B$3</f>
        <v>-3.095</v>
      </c>
      <c r="F555" s="3" t="n">
        <f aca="false">D555*$B$1*SQRT($B$3)</f>
        <v>-1.258356423623</v>
      </c>
      <c r="G555" s="3"/>
      <c r="H555" s="3" t="n">
        <f aca="false">$B$4*EXP(E555+F555)</f>
        <v>0.128635644699283</v>
      </c>
      <c r="I555" s="3"/>
      <c r="J555" s="3" t="n">
        <f aca="false">MAX(0,$B$4-H555)</f>
        <v>9.87136435530072</v>
      </c>
    </row>
    <row r="556" customFormat="false" ht="12.85" hidden="false" customHeight="false" outlineLevel="0" collapsed="false">
      <c r="C556" s="3" t="n">
        <f aca="true">RAND()</f>
        <v>0.145691235110186</v>
      </c>
      <c r="D556" s="3" t="n">
        <f aca="false">NORMSINV(C556)</f>
        <v>-1.05509370621613</v>
      </c>
      <c r="E556" s="3" t="n">
        <f aca="false">($B$2-(0.5*$B$1*$B$1))*$B$3</f>
        <v>-3.095</v>
      </c>
      <c r="F556" s="3" t="n">
        <f aca="false">D556*$B$1*SQRT($B$3)</f>
        <v>-2.63773426554032</v>
      </c>
      <c r="G556" s="3"/>
      <c r="H556" s="3" t="n">
        <f aca="false">$B$4*EXP(E556+F556)</f>
        <v>0.0323821098908123</v>
      </c>
      <c r="I556" s="3"/>
      <c r="J556" s="3" t="n">
        <f aca="false">MAX(0,$B$4-H556)</f>
        <v>9.96761789010919</v>
      </c>
    </row>
    <row r="557" customFormat="false" ht="12.85" hidden="false" customHeight="false" outlineLevel="0" collapsed="false">
      <c r="C557" s="3" t="n">
        <f aca="true">RAND()</f>
        <v>0.500601747819774</v>
      </c>
      <c r="D557" s="3" t="n">
        <f aca="false">NORMSINV(C557)</f>
        <v>0.00150835867119765</v>
      </c>
      <c r="E557" s="3" t="n">
        <f aca="false">($B$2-(0.5*$B$1*$B$1))*$B$3</f>
        <v>-3.095</v>
      </c>
      <c r="F557" s="3" t="n">
        <f aca="false">D557*$B$1*SQRT($B$3)</f>
        <v>0.00377089667799414</v>
      </c>
      <c r="G557" s="3"/>
      <c r="H557" s="3" t="n">
        <f aca="false">$B$4*EXP(E557+F557)</f>
        <v>0.45446062157015</v>
      </c>
      <c r="I557" s="3"/>
      <c r="J557" s="3" t="n">
        <f aca="false">MAX(0,$B$4-H557)</f>
        <v>9.54553937842985</v>
      </c>
    </row>
    <row r="558" customFormat="false" ht="12.85" hidden="false" customHeight="false" outlineLevel="0" collapsed="false">
      <c r="C558" s="3" t="n">
        <f aca="true">RAND()</f>
        <v>0.909385249266332</v>
      </c>
      <c r="D558" s="3" t="n">
        <f aca="false">NORMSINV(C558)</f>
        <v>1.33697897012448</v>
      </c>
      <c r="E558" s="3" t="n">
        <f aca="false">($B$2-(0.5*$B$1*$B$1))*$B$3</f>
        <v>-3.095</v>
      </c>
      <c r="F558" s="3" t="n">
        <f aca="false">D558*$B$1*SQRT($B$3)</f>
        <v>3.3424474253112</v>
      </c>
      <c r="G558" s="3"/>
      <c r="H558" s="3" t="n">
        <f aca="false">$B$4*EXP(E558+F558)</f>
        <v>12.8075202547446</v>
      </c>
      <c r="I558" s="3"/>
      <c r="J558" s="3" t="n">
        <f aca="false">MAX(0,$B$4-H558)</f>
        <v>0</v>
      </c>
    </row>
    <row r="559" customFormat="false" ht="12.85" hidden="false" customHeight="false" outlineLevel="0" collapsed="false">
      <c r="C559" s="3" t="n">
        <f aca="true">RAND()</f>
        <v>0.142074690045237</v>
      </c>
      <c r="D559" s="3" t="n">
        <f aca="false">NORMSINV(C559)</f>
        <v>-1.07104459147261</v>
      </c>
      <c r="E559" s="3" t="n">
        <f aca="false">($B$2-(0.5*$B$1*$B$1))*$B$3</f>
        <v>-3.095</v>
      </c>
      <c r="F559" s="3" t="n">
        <f aca="false">D559*$B$1*SQRT($B$3)</f>
        <v>-2.67761147868151</v>
      </c>
      <c r="G559" s="3"/>
      <c r="H559" s="3" t="n">
        <f aca="false">$B$4*EXP(E559+F559)</f>
        <v>0.0311162096276467</v>
      </c>
      <c r="I559" s="3"/>
      <c r="J559" s="3" t="n">
        <f aca="false">MAX(0,$B$4-H559)</f>
        <v>9.96888379037235</v>
      </c>
    </row>
    <row r="560" customFormat="false" ht="12.85" hidden="false" customHeight="false" outlineLevel="0" collapsed="false">
      <c r="C560" s="3" t="n">
        <f aca="true">RAND()</f>
        <v>0.334015349152255</v>
      </c>
      <c r="D560" s="3" t="n">
        <f aca="false">NORMSINV(C560)</f>
        <v>-0.428852323280977</v>
      </c>
      <c r="E560" s="3" t="n">
        <f aca="false">($B$2-(0.5*$B$1*$B$1))*$B$3</f>
        <v>-3.095</v>
      </c>
      <c r="F560" s="3" t="n">
        <f aca="false">D560*$B$1*SQRT($B$3)</f>
        <v>-1.07213080820244</v>
      </c>
      <c r="G560" s="3"/>
      <c r="H560" s="3" t="n">
        <f aca="false">$B$4*EXP(E560+F560)</f>
        <v>0.154966592863083</v>
      </c>
      <c r="I560" s="3"/>
      <c r="J560" s="3" t="n">
        <f aca="false">MAX(0,$B$4-H560)</f>
        <v>9.84503340713692</v>
      </c>
    </row>
    <row r="561" customFormat="false" ht="12.85" hidden="false" customHeight="false" outlineLevel="0" collapsed="false">
      <c r="C561" s="3" t="n">
        <f aca="true">RAND()</f>
        <v>0.68873055307717</v>
      </c>
      <c r="D561" s="3" t="n">
        <f aca="false">NORMSINV(C561)</f>
        <v>0.492255274185576</v>
      </c>
      <c r="E561" s="3" t="n">
        <f aca="false">($B$2-(0.5*$B$1*$B$1))*$B$3</f>
        <v>-3.095</v>
      </c>
      <c r="F561" s="3" t="n">
        <f aca="false">D561*$B$1*SQRT($B$3)</f>
        <v>1.23063818546394</v>
      </c>
      <c r="G561" s="3"/>
      <c r="H561" s="3" t="n">
        <f aca="false">$B$4*EXP(E561+F561)</f>
        <v>1.54995093944304</v>
      </c>
      <c r="I561" s="3"/>
      <c r="J561" s="3" t="n">
        <f aca="false">MAX(0,$B$4-H561)</f>
        <v>8.45004906055696</v>
      </c>
    </row>
    <row r="562" customFormat="false" ht="12.85" hidden="false" customHeight="false" outlineLevel="0" collapsed="false">
      <c r="C562" s="3" t="n">
        <f aca="true">RAND()</f>
        <v>0.288587721832062</v>
      </c>
      <c r="D562" s="3" t="n">
        <f aca="false">NORMSINV(C562)</f>
        <v>-0.557515248570886</v>
      </c>
      <c r="E562" s="3" t="n">
        <f aca="false">($B$2-(0.5*$B$1*$B$1))*$B$3</f>
        <v>-3.095</v>
      </c>
      <c r="F562" s="3" t="n">
        <f aca="false">D562*$B$1*SQRT($B$3)</f>
        <v>-1.39378812142721</v>
      </c>
      <c r="G562" s="3"/>
      <c r="H562" s="3" t="n">
        <f aca="false">$B$4*EXP(E562+F562)</f>
        <v>0.112342501103217</v>
      </c>
      <c r="I562" s="3"/>
      <c r="J562" s="3" t="n">
        <f aca="false">MAX(0,$B$4-H562)</f>
        <v>9.88765749889678</v>
      </c>
    </row>
    <row r="563" customFormat="false" ht="12.85" hidden="false" customHeight="false" outlineLevel="0" collapsed="false">
      <c r="C563" s="3" t="n">
        <f aca="true">RAND()</f>
        <v>0.793534873338877</v>
      </c>
      <c r="D563" s="3" t="n">
        <f aca="false">NORMSINV(C563)</f>
        <v>0.818747914488617</v>
      </c>
      <c r="E563" s="3" t="n">
        <f aca="false">($B$2-(0.5*$B$1*$B$1))*$B$3</f>
        <v>-3.095</v>
      </c>
      <c r="F563" s="3" t="n">
        <f aca="false">D563*$B$1*SQRT($B$3)</f>
        <v>2.04686978622154</v>
      </c>
      <c r="G563" s="3"/>
      <c r="H563" s="3" t="n">
        <f aca="false">$B$4*EXP(E563+F563)</f>
        <v>3.50592669983046</v>
      </c>
      <c r="I563" s="3"/>
      <c r="J563" s="3" t="n">
        <f aca="false">MAX(0,$B$4-H563)</f>
        <v>6.49407330016954</v>
      </c>
    </row>
    <row r="564" customFormat="false" ht="12.85" hidden="false" customHeight="false" outlineLevel="0" collapsed="false">
      <c r="C564" s="3" t="n">
        <f aca="true">RAND()</f>
        <v>0.67034011782079</v>
      </c>
      <c r="D564" s="3" t="n">
        <f aca="false">NORMSINV(C564)</f>
        <v>0.440852526035172</v>
      </c>
      <c r="E564" s="3" t="n">
        <f aca="false">($B$2-(0.5*$B$1*$B$1))*$B$3</f>
        <v>-3.095</v>
      </c>
      <c r="F564" s="3" t="n">
        <f aca="false">D564*$B$1*SQRT($B$3)</f>
        <v>1.10213131508793</v>
      </c>
      <c r="G564" s="3"/>
      <c r="H564" s="3" t="n">
        <f aca="false">$B$4*EXP(E564+F564)</f>
        <v>1.3630385126101</v>
      </c>
      <c r="I564" s="3"/>
      <c r="J564" s="3" t="n">
        <f aca="false">MAX(0,$B$4-H564)</f>
        <v>8.6369614873899</v>
      </c>
    </row>
    <row r="565" customFormat="false" ht="12.85" hidden="false" customHeight="false" outlineLevel="0" collapsed="false">
      <c r="C565" s="3" t="n">
        <f aca="true">RAND()</f>
        <v>0.634060940622518</v>
      </c>
      <c r="D565" s="3" t="n">
        <f aca="false">NORMSINV(C565)</f>
        <v>0.342628287130988</v>
      </c>
      <c r="E565" s="3" t="n">
        <f aca="false">($B$2-(0.5*$B$1*$B$1))*$B$3</f>
        <v>-3.095</v>
      </c>
      <c r="F565" s="3" t="n">
        <f aca="false">D565*$B$1*SQRT($B$3)</f>
        <v>0.85657071782747</v>
      </c>
      <c r="G565" s="3"/>
      <c r="H565" s="3" t="n">
        <f aca="false">$B$4*EXP(E565+F565)</f>
        <v>1.06625852043541</v>
      </c>
      <c r="I565" s="3"/>
      <c r="J565" s="3" t="n">
        <f aca="false">MAX(0,$B$4-H565)</f>
        <v>8.93374147956459</v>
      </c>
    </row>
    <row r="566" customFormat="false" ht="12.85" hidden="false" customHeight="false" outlineLevel="0" collapsed="false">
      <c r="C566" s="3" t="n">
        <f aca="true">RAND()</f>
        <v>0.273741701614124</v>
      </c>
      <c r="D566" s="3" t="n">
        <f aca="false">NORMSINV(C566)</f>
        <v>-0.601535456703624</v>
      </c>
      <c r="E566" s="3" t="n">
        <f aca="false">($B$2-(0.5*$B$1*$B$1))*$B$3</f>
        <v>-3.095</v>
      </c>
      <c r="F566" s="3" t="n">
        <f aca="false">D566*$B$1*SQRT($B$3)</f>
        <v>-1.50383864175906</v>
      </c>
      <c r="G566" s="3"/>
      <c r="H566" s="3" t="n">
        <f aca="false">$B$4*EXP(E566+F566)</f>
        <v>0.100635163082587</v>
      </c>
      <c r="I566" s="3"/>
      <c r="J566" s="3" t="n">
        <f aca="false">MAX(0,$B$4-H566)</f>
        <v>9.89936483691741</v>
      </c>
    </row>
    <row r="567" customFormat="false" ht="12.85" hidden="false" customHeight="false" outlineLevel="0" collapsed="false">
      <c r="C567" s="3" t="n">
        <f aca="true">RAND()</f>
        <v>0.907963624191597</v>
      </c>
      <c r="D567" s="3" t="n">
        <f aca="false">NORMSINV(C567)</f>
        <v>1.32831898165523</v>
      </c>
      <c r="E567" s="3" t="n">
        <f aca="false">($B$2-(0.5*$B$1*$B$1))*$B$3</f>
        <v>-3.095</v>
      </c>
      <c r="F567" s="3" t="n">
        <f aca="false">D567*$B$1*SQRT($B$3)</f>
        <v>3.32079745413809</v>
      </c>
      <c r="G567" s="3"/>
      <c r="H567" s="3" t="n">
        <f aca="false">$B$4*EXP(E567+F567)</f>
        <v>12.5332178442671</v>
      </c>
      <c r="I567" s="3"/>
      <c r="J567" s="3" t="n">
        <f aca="false">MAX(0,$B$4-H567)</f>
        <v>0</v>
      </c>
    </row>
    <row r="568" customFormat="false" ht="12.85" hidden="false" customHeight="false" outlineLevel="0" collapsed="false">
      <c r="C568" s="3" t="n">
        <f aca="true">RAND()</f>
        <v>0.951487584329643</v>
      </c>
      <c r="D568" s="3" t="n">
        <f aca="false">NORMSINV(C568)</f>
        <v>1.65945157292024</v>
      </c>
      <c r="E568" s="3" t="n">
        <f aca="false">($B$2-(0.5*$B$1*$B$1))*$B$3</f>
        <v>-3.095</v>
      </c>
      <c r="F568" s="3" t="n">
        <f aca="false">D568*$B$1*SQRT($B$3)</f>
        <v>4.1486289323006</v>
      </c>
      <c r="G568" s="3"/>
      <c r="H568" s="3" t="n">
        <f aca="false">$B$4*EXP(E568+F568)</f>
        <v>28.6804017970879</v>
      </c>
      <c r="I568" s="3"/>
      <c r="J568" s="3" t="n">
        <f aca="false">MAX(0,$B$4-H568)</f>
        <v>0</v>
      </c>
    </row>
    <row r="569" customFormat="false" ht="12.85" hidden="false" customHeight="false" outlineLevel="0" collapsed="false">
      <c r="C569" s="3" t="n">
        <f aca="true">RAND()</f>
        <v>0.92282799914795</v>
      </c>
      <c r="D569" s="3" t="n">
        <f aca="false">NORMSINV(C569)</f>
        <v>1.42435407370557</v>
      </c>
      <c r="E569" s="3" t="n">
        <f aca="false">($B$2-(0.5*$B$1*$B$1))*$B$3</f>
        <v>-3.095</v>
      </c>
      <c r="F569" s="3" t="n">
        <f aca="false">D569*$B$1*SQRT($B$3)</f>
        <v>3.56088518426393</v>
      </c>
      <c r="G569" s="3"/>
      <c r="H569" s="3" t="n">
        <f aca="false">$B$4*EXP(E569+F569)</f>
        <v>15.9342403869143</v>
      </c>
      <c r="I569" s="3"/>
      <c r="J569" s="3" t="n">
        <f aca="false">MAX(0,$B$4-H569)</f>
        <v>0</v>
      </c>
    </row>
    <row r="570" customFormat="false" ht="12.85" hidden="false" customHeight="false" outlineLevel="0" collapsed="false">
      <c r="C570" s="3" t="n">
        <f aca="true">RAND()</f>
        <v>0.488671076380282</v>
      </c>
      <c r="D570" s="3" t="n">
        <f aca="false">NORMSINV(C570)</f>
        <v>-0.028401218012938</v>
      </c>
      <c r="E570" s="3" t="n">
        <f aca="false">($B$2-(0.5*$B$1*$B$1))*$B$3</f>
        <v>-3.095</v>
      </c>
      <c r="F570" s="3" t="n">
        <f aca="false">D570*$B$1*SQRT($B$3)</f>
        <v>-0.0710030450323451</v>
      </c>
      <c r="G570" s="3"/>
      <c r="H570" s="3" t="n">
        <f aca="false">$B$4*EXP(E570+F570)</f>
        <v>0.421718203575768</v>
      </c>
      <c r="I570" s="3"/>
      <c r="J570" s="3" t="n">
        <f aca="false">MAX(0,$B$4-H570)</f>
        <v>9.57828179642423</v>
      </c>
    </row>
    <row r="571" customFormat="false" ht="12.85" hidden="false" customHeight="false" outlineLevel="0" collapsed="false">
      <c r="C571" s="3" t="n">
        <f aca="true">RAND()</f>
        <v>0.155719884906129</v>
      </c>
      <c r="D571" s="3" t="n">
        <f aca="false">NORMSINV(C571)</f>
        <v>-1.01220557782699</v>
      </c>
      <c r="E571" s="3" t="n">
        <f aca="false">($B$2-(0.5*$B$1*$B$1))*$B$3</f>
        <v>-3.095</v>
      </c>
      <c r="F571" s="3" t="n">
        <f aca="false">D571*$B$1*SQRT($B$3)</f>
        <v>-2.53051394456748</v>
      </c>
      <c r="G571" s="3"/>
      <c r="H571" s="3" t="n">
        <f aca="false">$B$4*EXP(E571+F571)</f>
        <v>0.0360471003872014</v>
      </c>
      <c r="I571" s="3"/>
      <c r="J571" s="3" t="n">
        <f aca="false">MAX(0,$B$4-H571)</f>
        <v>9.9639528996128</v>
      </c>
    </row>
    <row r="572" customFormat="false" ht="12.85" hidden="false" customHeight="false" outlineLevel="0" collapsed="false">
      <c r="C572" s="3" t="n">
        <f aca="true">RAND()</f>
        <v>0.986550364770713</v>
      </c>
      <c r="D572" s="3" t="n">
        <f aca="false">NORMSINV(C572)</f>
        <v>2.21297643316174</v>
      </c>
      <c r="E572" s="3" t="n">
        <f aca="false">($B$2-(0.5*$B$1*$B$1))*$B$3</f>
        <v>-3.095</v>
      </c>
      <c r="F572" s="3" t="n">
        <f aca="false">D572*$B$1*SQRT($B$3)</f>
        <v>5.53244108290435</v>
      </c>
      <c r="G572" s="3"/>
      <c r="H572" s="3" t="n">
        <f aca="false">$B$4*EXP(E572+F572)</f>
        <v>114.437197137399</v>
      </c>
      <c r="I572" s="3"/>
      <c r="J572" s="3" t="n">
        <f aca="false">MAX(0,$B$4-H572)</f>
        <v>0</v>
      </c>
    </row>
    <row r="573" customFormat="false" ht="12.85" hidden="false" customHeight="false" outlineLevel="0" collapsed="false">
      <c r="C573" s="3" t="n">
        <f aca="true">RAND()</f>
        <v>0.0699819296310048</v>
      </c>
      <c r="D573" s="3" t="n">
        <f aca="false">NORMSINV(C573)</f>
        <v>-1.47592562596376</v>
      </c>
      <c r="E573" s="3" t="n">
        <f aca="false">($B$2-(0.5*$B$1*$B$1))*$B$3</f>
        <v>-3.095</v>
      </c>
      <c r="F573" s="3" t="n">
        <f aca="false">D573*$B$1*SQRT($B$3)</f>
        <v>-3.68981406490939</v>
      </c>
      <c r="G573" s="3"/>
      <c r="H573" s="3" t="n">
        <f aca="false">$B$4*EXP(E573+F573)</f>
        <v>0.011308179428122</v>
      </c>
      <c r="I573" s="3"/>
      <c r="J573" s="3" t="n">
        <f aca="false">MAX(0,$B$4-H573)</f>
        <v>9.98869182057188</v>
      </c>
    </row>
    <row r="574" customFormat="false" ht="12.85" hidden="false" customHeight="false" outlineLevel="0" collapsed="false">
      <c r="C574" s="3" t="n">
        <f aca="true">RAND()</f>
        <v>0.458009533508444</v>
      </c>
      <c r="D574" s="3" t="n">
        <f aca="false">NORMSINV(C574)</f>
        <v>-0.105449591544043</v>
      </c>
      <c r="E574" s="3" t="n">
        <f aca="false">($B$2-(0.5*$B$1*$B$1))*$B$3</f>
        <v>-3.095</v>
      </c>
      <c r="F574" s="3" t="n">
        <f aca="false">D574*$B$1*SQRT($B$3)</f>
        <v>-0.263623978860109</v>
      </c>
      <c r="G574" s="3"/>
      <c r="H574" s="3" t="n">
        <f aca="false">$B$4*EXP(E574+F574)</f>
        <v>0.347830882948978</v>
      </c>
      <c r="I574" s="3"/>
      <c r="J574" s="3" t="n">
        <f aca="false">MAX(0,$B$4-H574)</f>
        <v>9.65216911705102</v>
      </c>
    </row>
    <row r="575" customFormat="false" ht="12.85" hidden="false" customHeight="false" outlineLevel="0" collapsed="false">
      <c r="C575" s="3" t="n">
        <f aca="true">RAND()</f>
        <v>0.797270376752227</v>
      </c>
      <c r="D575" s="3" t="n">
        <f aca="false">NORMSINV(C575)</f>
        <v>0.831910886495857</v>
      </c>
      <c r="E575" s="3" t="n">
        <f aca="false">($B$2-(0.5*$B$1*$B$1))*$B$3</f>
        <v>-3.095</v>
      </c>
      <c r="F575" s="3" t="n">
        <f aca="false">D575*$B$1*SQRT($B$3)</f>
        <v>2.07977721623964</v>
      </c>
      <c r="G575" s="3"/>
      <c r="H575" s="3" t="n">
        <f aca="false">$B$4*EXP(E575+F575)</f>
        <v>3.6232170144923</v>
      </c>
      <c r="I575" s="3"/>
      <c r="J575" s="3" t="n">
        <f aca="false">MAX(0,$B$4-H575)</f>
        <v>6.37678298550771</v>
      </c>
    </row>
    <row r="576" customFormat="false" ht="12.85" hidden="false" customHeight="false" outlineLevel="0" collapsed="false">
      <c r="C576" s="3" t="n">
        <f aca="true">RAND()</f>
        <v>0.519491507480783</v>
      </c>
      <c r="D576" s="3" t="n">
        <f aca="false">NORMSINV(C576)</f>
        <v>0.0488774181695224</v>
      </c>
      <c r="E576" s="3" t="n">
        <f aca="false">($B$2-(0.5*$B$1*$B$1))*$B$3</f>
        <v>-3.095</v>
      </c>
      <c r="F576" s="3" t="n">
        <f aca="false">D576*$B$1*SQRT($B$3)</f>
        <v>0.122193545423806</v>
      </c>
      <c r="G576" s="3"/>
      <c r="H576" s="3" t="n">
        <f aca="false">$B$4*EXP(E576+F576)</f>
        <v>0.511595317702343</v>
      </c>
      <c r="I576" s="3"/>
      <c r="J576" s="3" t="n">
        <f aca="false">MAX(0,$B$4-H576)</f>
        <v>9.48840468229766</v>
      </c>
    </row>
    <row r="577" customFormat="false" ht="12.85" hidden="false" customHeight="false" outlineLevel="0" collapsed="false">
      <c r="C577" s="3" t="n">
        <f aca="true">RAND()</f>
        <v>0.778146084036533</v>
      </c>
      <c r="D577" s="3" t="n">
        <f aca="false">NORMSINV(C577)</f>
        <v>0.765947011211898</v>
      </c>
      <c r="E577" s="3" t="n">
        <f aca="false">($B$2-(0.5*$B$1*$B$1))*$B$3</f>
        <v>-3.095</v>
      </c>
      <c r="F577" s="3" t="n">
        <f aca="false">D577*$B$1*SQRT($B$3)</f>
        <v>1.91486752802974</v>
      </c>
      <c r="G577" s="3"/>
      <c r="H577" s="3" t="n">
        <f aca="false">$B$4*EXP(E577+F577)</f>
        <v>3.07238035477282</v>
      </c>
      <c r="I577" s="3"/>
      <c r="J577" s="3" t="n">
        <f aca="false">MAX(0,$B$4-H577)</f>
        <v>6.92761964522718</v>
      </c>
    </row>
    <row r="578" customFormat="false" ht="12.85" hidden="false" customHeight="false" outlineLevel="0" collapsed="false">
      <c r="C578" s="3" t="n">
        <f aca="true">RAND()</f>
        <v>0.776789537451949</v>
      </c>
      <c r="D578" s="3" t="n">
        <f aca="false">NORMSINV(C578)</f>
        <v>0.761395415177688</v>
      </c>
      <c r="E578" s="3" t="n">
        <f aca="false">($B$2-(0.5*$B$1*$B$1))*$B$3</f>
        <v>-3.095</v>
      </c>
      <c r="F578" s="3" t="n">
        <f aca="false">D578*$B$1*SQRT($B$3)</f>
        <v>1.90348853794422</v>
      </c>
      <c r="G578" s="3"/>
      <c r="H578" s="3" t="n">
        <f aca="false">$B$4*EXP(E578+F578)</f>
        <v>3.03761792493902</v>
      </c>
      <c r="I578" s="3"/>
      <c r="J578" s="3" t="n">
        <f aca="false">MAX(0,$B$4-H578)</f>
        <v>6.96238207506098</v>
      </c>
    </row>
    <row r="579" customFormat="false" ht="12.85" hidden="false" customHeight="false" outlineLevel="0" collapsed="false">
      <c r="C579" s="3" t="n">
        <f aca="true">RAND()</f>
        <v>0.0461494467491125</v>
      </c>
      <c r="D579" s="3" t="n">
        <f aca="false">NORMSINV(C579)</f>
        <v>-1.68339374418902</v>
      </c>
      <c r="E579" s="3" t="n">
        <f aca="false">($B$2-(0.5*$B$1*$B$1))*$B$3</f>
        <v>-3.095</v>
      </c>
      <c r="F579" s="3" t="n">
        <f aca="false">D579*$B$1*SQRT($B$3)</f>
        <v>-4.20848436047256</v>
      </c>
      <c r="G579" s="3"/>
      <c r="H579" s="3" t="n">
        <f aca="false">$B$4*EXP(E579+F579)</f>
        <v>0.00673189050608899</v>
      </c>
      <c r="I579" s="3"/>
      <c r="J579" s="3" t="n">
        <f aca="false">MAX(0,$B$4-H579)</f>
        <v>9.99326810949391</v>
      </c>
    </row>
    <row r="580" customFormat="false" ht="12.85" hidden="false" customHeight="false" outlineLevel="0" collapsed="false">
      <c r="C580" s="3" t="n">
        <f aca="true">RAND()</f>
        <v>0.792866358045865</v>
      </c>
      <c r="D580" s="3" t="n">
        <f aca="false">NORMSINV(C580)</f>
        <v>0.816407193185483</v>
      </c>
      <c r="E580" s="3" t="n">
        <f aca="false">($B$2-(0.5*$B$1*$B$1))*$B$3</f>
        <v>-3.095</v>
      </c>
      <c r="F580" s="3" t="n">
        <f aca="false">D580*$B$1*SQRT($B$3)</f>
        <v>2.04101798296371</v>
      </c>
      <c r="G580" s="3"/>
      <c r="H580" s="3" t="n">
        <f aca="false">$B$4*EXP(E580+F580)</f>
        <v>3.48547061740568</v>
      </c>
      <c r="I580" s="3"/>
      <c r="J580" s="3" t="n">
        <f aca="false">MAX(0,$B$4-H580)</f>
        <v>6.51452938259432</v>
      </c>
    </row>
    <row r="581" customFormat="false" ht="12.85" hidden="false" customHeight="false" outlineLevel="0" collapsed="false">
      <c r="C581" s="3" t="n">
        <f aca="true">RAND()</f>
        <v>0.0979405575088496</v>
      </c>
      <c r="D581" s="3" t="n">
        <f aca="false">NORMSINV(C581)</f>
        <v>-1.29337580223839</v>
      </c>
      <c r="E581" s="3" t="n">
        <f aca="false">($B$2-(0.5*$B$1*$B$1))*$B$3</f>
        <v>-3.095</v>
      </c>
      <c r="F581" s="3" t="n">
        <f aca="false">D581*$B$1*SQRT($B$3)</f>
        <v>-3.23343950559597</v>
      </c>
      <c r="G581" s="3"/>
      <c r="H581" s="3" t="n">
        <f aca="false">$B$4*EXP(E581+F581)</f>
        <v>0.0178481679370838</v>
      </c>
      <c r="I581" s="3"/>
      <c r="J581" s="3" t="n">
        <f aca="false">MAX(0,$B$4-H581)</f>
        <v>9.98215183206292</v>
      </c>
    </row>
    <row r="582" customFormat="false" ht="12.85" hidden="false" customHeight="false" outlineLevel="0" collapsed="false">
      <c r="C582" s="3" t="n">
        <f aca="true">RAND()</f>
        <v>0.156355568470726</v>
      </c>
      <c r="D582" s="3" t="n">
        <f aca="false">NORMSINV(C582)</f>
        <v>-1.00954957874357</v>
      </c>
      <c r="E582" s="3" t="n">
        <f aca="false">($B$2-(0.5*$B$1*$B$1))*$B$3</f>
        <v>-3.095</v>
      </c>
      <c r="F582" s="3" t="n">
        <f aca="false">D582*$B$1*SQRT($B$3)</f>
        <v>-2.52387394685892</v>
      </c>
      <c r="G582" s="3"/>
      <c r="H582" s="3" t="n">
        <f aca="false">$B$4*EXP(E582+F582)</f>
        <v>0.0362872494634924</v>
      </c>
      <c r="I582" s="3"/>
      <c r="J582" s="3" t="n">
        <f aca="false">MAX(0,$B$4-H582)</f>
        <v>9.96371275053651</v>
      </c>
    </row>
    <row r="583" customFormat="false" ht="12.85" hidden="false" customHeight="false" outlineLevel="0" collapsed="false">
      <c r="C583" s="3" t="n">
        <f aca="true">RAND()</f>
        <v>0.596737703445538</v>
      </c>
      <c r="D583" s="3" t="n">
        <f aca="false">NORMSINV(C583)</f>
        <v>0.244911970091423</v>
      </c>
      <c r="E583" s="3" t="n">
        <f aca="false">($B$2-(0.5*$B$1*$B$1))*$B$3</f>
        <v>-3.095</v>
      </c>
      <c r="F583" s="3" t="n">
        <f aca="false">D583*$B$1*SQRT($B$3)</f>
        <v>0.612279925228557</v>
      </c>
      <c r="G583" s="3"/>
      <c r="H583" s="3" t="n">
        <f aca="false">$B$4*EXP(E583+F583)</f>
        <v>0.835157472762531</v>
      </c>
      <c r="I583" s="3"/>
      <c r="J583" s="3" t="n">
        <f aca="false">MAX(0,$B$4-H583)</f>
        <v>9.16484252723747</v>
      </c>
    </row>
    <row r="584" customFormat="false" ht="12.85" hidden="false" customHeight="false" outlineLevel="0" collapsed="false">
      <c r="C584" s="3" t="n">
        <f aca="true">RAND()</f>
        <v>0.0112643775811281</v>
      </c>
      <c r="D584" s="3" t="n">
        <f aca="false">NORMSINV(C584)</f>
        <v>-2.28133290247131</v>
      </c>
      <c r="E584" s="3" t="n">
        <f aca="false">($B$2-(0.5*$B$1*$B$1))*$B$3</f>
        <v>-3.095</v>
      </c>
      <c r="F584" s="3" t="n">
        <f aca="false">D584*$B$1*SQRT($B$3)</f>
        <v>-5.70333225617828</v>
      </c>
      <c r="G584" s="3"/>
      <c r="H584" s="3" t="n">
        <f aca="false">$B$4*EXP(E584+F584)</f>
        <v>0.00150984668988962</v>
      </c>
      <c r="I584" s="3"/>
      <c r="J584" s="3" t="n">
        <f aca="false">MAX(0,$B$4-H584)</f>
        <v>9.99849015331011</v>
      </c>
    </row>
    <row r="585" customFormat="false" ht="12.85" hidden="false" customHeight="false" outlineLevel="0" collapsed="false">
      <c r="C585" s="3" t="n">
        <f aca="true">RAND()</f>
        <v>0.555531909751113</v>
      </c>
      <c r="D585" s="3" t="n">
        <f aca="false">NORMSINV(C585)</f>
        <v>0.139650446601426</v>
      </c>
      <c r="E585" s="3" t="n">
        <f aca="false">($B$2-(0.5*$B$1*$B$1))*$B$3</f>
        <v>-3.095</v>
      </c>
      <c r="F585" s="3" t="n">
        <f aca="false">D585*$B$1*SQRT($B$3)</f>
        <v>0.349126116503564</v>
      </c>
      <c r="G585" s="3"/>
      <c r="H585" s="3" t="n">
        <f aca="false">$B$4*EXP(E585+F585)</f>
        <v>0.64192179939815</v>
      </c>
      <c r="I585" s="3"/>
      <c r="J585" s="3" t="n">
        <f aca="false">MAX(0,$B$4-H585)</f>
        <v>9.35807820060185</v>
      </c>
    </row>
    <row r="586" customFormat="false" ht="12.85" hidden="false" customHeight="false" outlineLevel="0" collapsed="false">
      <c r="C586" s="3" t="n">
        <f aca="true">RAND()</f>
        <v>0.573423394757648</v>
      </c>
      <c r="D586" s="3" t="n">
        <f aca="false">NORMSINV(C586)</f>
        <v>0.185096673760672</v>
      </c>
      <c r="E586" s="3" t="n">
        <f aca="false">($B$2-(0.5*$B$1*$B$1))*$B$3</f>
        <v>-3.095</v>
      </c>
      <c r="F586" s="3" t="n">
        <f aca="false">D586*$B$1*SQRT($B$3)</f>
        <v>0.462741684401679</v>
      </c>
      <c r="G586" s="3"/>
      <c r="H586" s="3" t="n">
        <f aca="false">$B$4*EXP(E586+F586)</f>
        <v>0.719158699846027</v>
      </c>
      <c r="I586" s="3"/>
      <c r="J586" s="3" t="n">
        <f aca="false">MAX(0,$B$4-H586)</f>
        <v>9.28084130015397</v>
      </c>
    </row>
    <row r="587" customFormat="false" ht="12.85" hidden="false" customHeight="false" outlineLevel="0" collapsed="false">
      <c r="C587" s="3" t="n">
        <f aca="true">RAND()</f>
        <v>0.0267919017833787</v>
      </c>
      <c r="D587" s="3" t="n">
        <f aca="false">NORMSINV(C587)</f>
        <v>-1.93018593558561</v>
      </c>
      <c r="E587" s="3" t="n">
        <f aca="false">($B$2-(0.5*$B$1*$B$1))*$B$3</f>
        <v>-3.095</v>
      </c>
      <c r="F587" s="3" t="n">
        <f aca="false">D587*$B$1*SQRT($B$3)</f>
        <v>-4.82546483896404</v>
      </c>
      <c r="G587" s="3"/>
      <c r="H587" s="3" t="n">
        <f aca="false">$B$4*EXP(E587+F587)</f>
        <v>0.00363233442189116</v>
      </c>
      <c r="I587" s="3"/>
      <c r="J587" s="3" t="n">
        <f aca="false">MAX(0,$B$4-H587)</f>
        <v>9.99636766557811</v>
      </c>
    </row>
    <row r="588" customFormat="false" ht="12.85" hidden="false" customHeight="false" outlineLevel="0" collapsed="false">
      <c r="C588" s="3" t="n">
        <f aca="true">RAND()</f>
        <v>0.244904123114421</v>
      </c>
      <c r="D588" s="3" t="n">
        <f aca="false">NORMSINV(C588)</f>
        <v>-0.690613842267571</v>
      </c>
      <c r="E588" s="3" t="n">
        <f aca="false">($B$2-(0.5*$B$1*$B$1))*$B$3</f>
        <v>-3.095</v>
      </c>
      <c r="F588" s="3" t="n">
        <f aca="false">D588*$B$1*SQRT($B$3)</f>
        <v>-1.72653460566893</v>
      </c>
      <c r="G588" s="3"/>
      <c r="H588" s="3" t="n">
        <f aca="false">$B$4*EXP(E588+F588)</f>
        <v>0.0805441729566946</v>
      </c>
      <c r="I588" s="3"/>
      <c r="J588" s="3" t="n">
        <f aca="false">MAX(0,$B$4-H588)</f>
        <v>9.91945582704331</v>
      </c>
    </row>
    <row r="589" customFormat="false" ht="12.85" hidden="false" customHeight="false" outlineLevel="0" collapsed="false">
      <c r="C589" s="3" t="n">
        <f aca="true">RAND()</f>
        <v>0.931847720863636</v>
      </c>
      <c r="D589" s="3" t="n">
        <f aca="false">NORMSINV(C589)</f>
        <v>1.48969458802356</v>
      </c>
      <c r="E589" s="3" t="n">
        <f aca="false">($B$2-(0.5*$B$1*$B$1))*$B$3</f>
        <v>-3.095</v>
      </c>
      <c r="F589" s="3" t="n">
        <f aca="false">D589*$B$1*SQRT($B$3)</f>
        <v>3.72423647005889</v>
      </c>
      <c r="G589" s="3"/>
      <c r="H589" s="3" t="n">
        <f aca="false">$B$4*EXP(E589+F589)</f>
        <v>18.7617751453286</v>
      </c>
      <c r="I589" s="3"/>
      <c r="J589" s="3" t="n">
        <f aca="false">MAX(0,$B$4-H589)</f>
        <v>0</v>
      </c>
    </row>
    <row r="590" customFormat="false" ht="12.85" hidden="false" customHeight="false" outlineLevel="0" collapsed="false">
      <c r="C590" s="3" t="n">
        <f aca="true">RAND()</f>
        <v>0.89700117829665</v>
      </c>
      <c r="D590" s="3" t="n">
        <f aca="false">NORMSINV(C590)</f>
        <v>1.26464770669486</v>
      </c>
      <c r="E590" s="3" t="n">
        <f aca="false">($B$2-(0.5*$B$1*$B$1))*$B$3</f>
        <v>-3.095</v>
      </c>
      <c r="F590" s="3" t="n">
        <f aca="false">D590*$B$1*SQRT($B$3)</f>
        <v>3.16161926673714</v>
      </c>
      <c r="G590" s="3"/>
      <c r="H590" s="3" t="n">
        <f aca="false">$B$4*EXP(E590+F590)</f>
        <v>10.6888843930977</v>
      </c>
      <c r="I590" s="3"/>
      <c r="J590" s="3" t="n">
        <f aca="false">MAX(0,$B$4-H590)</f>
        <v>0</v>
      </c>
    </row>
    <row r="591" customFormat="false" ht="12.85" hidden="false" customHeight="false" outlineLevel="0" collapsed="false">
      <c r="C591" s="3" t="n">
        <f aca="true">RAND()</f>
        <v>0.742198663456685</v>
      </c>
      <c r="D591" s="3" t="n">
        <f aca="false">NORMSINV(C591)</f>
        <v>0.650138638118075</v>
      </c>
      <c r="E591" s="3" t="n">
        <f aca="false">($B$2-(0.5*$B$1*$B$1))*$B$3</f>
        <v>-3.095</v>
      </c>
      <c r="F591" s="3" t="n">
        <f aca="false">D591*$B$1*SQRT($B$3)</f>
        <v>1.62534659529519</v>
      </c>
      <c r="G591" s="3"/>
      <c r="H591" s="3" t="n">
        <f aca="false">$B$4*EXP(E591+F591)</f>
        <v>2.30005190090007</v>
      </c>
      <c r="I591" s="3"/>
      <c r="J591" s="3" t="n">
        <f aca="false">MAX(0,$B$4-H591)</f>
        <v>7.69994809909993</v>
      </c>
    </row>
    <row r="592" customFormat="false" ht="12.85" hidden="false" customHeight="false" outlineLevel="0" collapsed="false">
      <c r="C592" s="3" t="n">
        <f aca="true">RAND()</f>
        <v>0.307260912182411</v>
      </c>
      <c r="D592" s="3" t="n">
        <f aca="false">NORMSINV(C592)</f>
        <v>-0.503629406106885</v>
      </c>
      <c r="E592" s="3" t="n">
        <f aca="false">($B$2-(0.5*$B$1*$B$1))*$B$3</f>
        <v>-3.095</v>
      </c>
      <c r="F592" s="3" t="n">
        <f aca="false">D592*$B$1*SQRT($B$3)</f>
        <v>-1.25907351526721</v>
      </c>
      <c r="G592" s="3"/>
      <c r="H592" s="3" t="n">
        <f aca="false">$B$4*EXP(E592+F592)</f>
        <v>0.128543434218955</v>
      </c>
      <c r="I592" s="3"/>
      <c r="J592" s="3" t="n">
        <f aca="false">MAX(0,$B$4-H592)</f>
        <v>9.87145656578105</v>
      </c>
    </row>
    <row r="593" customFormat="false" ht="12.85" hidden="false" customHeight="false" outlineLevel="0" collapsed="false">
      <c r="C593" s="3" t="n">
        <f aca="true">RAND()</f>
        <v>0.5444596960615</v>
      </c>
      <c r="D593" s="3" t="n">
        <f aca="false">NORMSINV(C593)</f>
        <v>0.111675623696197</v>
      </c>
      <c r="E593" s="3" t="n">
        <f aca="false">($B$2-(0.5*$B$1*$B$1))*$B$3</f>
        <v>-3.095</v>
      </c>
      <c r="F593" s="3" t="n">
        <f aca="false">D593*$B$1*SQRT($B$3)</f>
        <v>0.279189059240493</v>
      </c>
      <c r="G593" s="3"/>
      <c r="H593" s="3" t="n">
        <f aca="false">$B$4*EXP(E593+F593)</f>
        <v>0.598561592540934</v>
      </c>
      <c r="I593" s="3"/>
      <c r="J593" s="3" t="n">
        <f aca="false">MAX(0,$B$4-H593)</f>
        <v>9.40143840745907</v>
      </c>
    </row>
    <row r="594" customFormat="false" ht="12.85" hidden="false" customHeight="false" outlineLevel="0" collapsed="false">
      <c r="C594" s="3" t="n">
        <f aca="true">RAND()</f>
        <v>0.323599960212682</v>
      </c>
      <c r="D594" s="3" t="n">
        <f aca="false">NORMSINV(C594)</f>
        <v>-0.457655559672357</v>
      </c>
      <c r="E594" s="3" t="n">
        <f aca="false">($B$2-(0.5*$B$1*$B$1))*$B$3</f>
        <v>-3.095</v>
      </c>
      <c r="F594" s="3" t="n">
        <f aca="false">D594*$B$1*SQRT($B$3)</f>
        <v>-1.14413889918089</v>
      </c>
      <c r="G594" s="3"/>
      <c r="H594" s="3" t="n">
        <f aca="false">$B$4*EXP(E594+F594)</f>
        <v>0.144200035753593</v>
      </c>
      <c r="I594" s="3"/>
      <c r="J594" s="3" t="n">
        <f aca="false">MAX(0,$B$4-H594)</f>
        <v>9.85579996424641</v>
      </c>
    </row>
    <row r="595" customFormat="false" ht="12.85" hidden="false" customHeight="false" outlineLevel="0" collapsed="false">
      <c r="C595" s="3" t="n">
        <f aca="true">RAND()</f>
        <v>0.637542188884814</v>
      </c>
      <c r="D595" s="3" t="n">
        <f aca="false">NORMSINV(C595)</f>
        <v>0.35189684921116</v>
      </c>
      <c r="E595" s="3" t="n">
        <f aca="false">($B$2-(0.5*$B$1*$B$1))*$B$3</f>
        <v>-3.095</v>
      </c>
      <c r="F595" s="3" t="n">
        <f aca="false">D595*$B$1*SQRT($B$3)</f>
        <v>0.8797421230279</v>
      </c>
      <c r="G595" s="3"/>
      <c r="H595" s="3" t="n">
        <f aca="false">$B$4*EXP(E595+F595)</f>
        <v>1.09125369699787</v>
      </c>
      <c r="I595" s="3"/>
      <c r="J595" s="3" t="n">
        <f aca="false">MAX(0,$B$4-H595)</f>
        <v>8.90874630300213</v>
      </c>
    </row>
    <row r="596" customFormat="false" ht="12.85" hidden="false" customHeight="false" outlineLevel="0" collapsed="false">
      <c r="C596" s="3" t="n">
        <f aca="true">RAND()</f>
        <v>0.0286244942721575</v>
      </c>
      <c r="D596" s="3" t="n">
        <f aca="false">NORMSINV(C596)</f>
        <v>-1.90140497395861</v>
      </c>
      <c r="E596" s="3" t="n">
        <f aca="false">($B$2-(0.5*$B$1*$B$1))*$B$3</f>
        <v>-3.095</v>
      </c>
      <c r="F596" s="3" t="n">
        <f aca="false">D596*$B$1*SQRT($B$3)</f>
        <v>-4.75351243489654</v>
      </c>
      <c r="G596" s="3"/>
      <c r="H596" s="3" t="n">
        <f aca="false">$B$4*EXP(E596+F596)</f>
        <v>0.00390332181124951</v>
      </c>
      <c r="I596" s="3"/>
      <c r="J596" s="3" t="n">
        <f aca="false">MAX(0,$B$4-H596)</f>
        <v>9.99609667818875</v>
      </c>
    </row>
    <row r="597" customFormat="false" ht="12.85" hidden="false" customHeight="false" outlineLevel="0" collapsed="false">
      <c r="C597" s="3" t="n">
        <f aca="true">RAND()</f>
        <v>0.265823838033352</v>
      </c>
      <c r="D597" s="3" t="n">
        <f aca="false">NORMSINV(C597)</f>
        <v>-0.625492794508819</v>
      </c>
      <c r="E597" s="3" t="n">
        <f aca="false">($B$2-(0.5*$B$1*$B$1))*$B$3</f>
        <v>-3.095</v>
      </c>
      <c r="F597" s="3" t="n">
        <f aca="false">D597*$B$1*SQRT($B$3)</f>
        <v>-1.56373198627205</v>
      </c>
      <c r="G597" s="3"/>
      <c r="H597" s="3" t="n">
        <f aca="false">$B$4*EXP(E597+F597)</f>
        <v>0.0947847361957604</v>
      </c>
      <c r="I597" s="3"/>
      <c r="J597" s="3" t="n">
        <f aca="false">MAX(0,$B$4-H597)</f>
        <v>9.90521526380424</v>
      </c>
    </row>
    <row r="598" customFormat="false" ht="12.85" hidden="false" customHeight="false" outlineLevel="0" collapsed="false">
      <c r="C598" s="3" t="n">
        <f aca="true">RAND()</f>
        <v>0.212954258147368</v>
      </c>
      <c r="D598" s="3" t="n">
        <f aca="false">NORMSINV(C598)</f>
        <v>-0.796212529291821</v>
      </c>
      <c r="E598" s="3" t="n">
        <f aca="false">($B$2-(0.5*$B$1*$B$1))*$B$3</f>
        <v>-3.095</v>
      </c>
      <c r="F598" s="3" t="n">
        <f aca="false">D598*$B$1*SQRT($B$3)</f>
        <v>-1.99053132322955</v>
      </c>
      <c r="G598" s="3"/>
      <c r="H598" s="3" t="n">
        <f aca="false">$B$4*EXP(E598+F598)</f>
        <v>0.0618559966425004</v>
      </c>
      <c r="I598" s="3"/>
      <c r="J598" s="3" t="n">
        <f aca="false">MAX(0,$B$4-H598)</f>
        <v>9.9381440033575</v>
      </c>
    </row>
    <row r="599" customFormat="false" ht="12.85" hidden="false" customHeight="false" outlineLevel="0" collapsed="false">
      <c r="C599" s="3" t="n">
        <f aca="true">RAND()</f>
        <v>0.823747121025922</v>
      </c>
      <c r="D599" s="3" t="n">
        <f aca="false">NORMSINV(C599)</f>
        <v>0.92973992411801</v>
      </c>
      <c r="E599" s="3" t="n">
        <f aca="false">($B$2-(0.5*$B$1*$B$1))*$B$3</f>
        <v>-3.095</v>
      </c>
      <c r="F599" s="3" t="n">
        <f aca="false">D599*$B$1*SQRT($B$3)</f>
        <v>2.32434981029503</v>
      </c>
      <c r="G599" s="3"/>
      <c r="H599" s="3" t="n">
        <f aca="false">$B$4*EXP(E599+F599)</f>
        <v>4.62712119828348</v>
      </c>
      <c r="I599" s="3"/>
      <c r="J599" s="3" t="n">
        <f aca="false">MAX(0,$B$4-H599)</f>
        <v>5.37287880171652</v>
      </c>
    </row>
    <row r="600" customFormat="false" ht="12.85" hidden="false" customHeight="false" outlineLevel="0" collapsed="false">
      <c r="C600" s="3" t="n">
        <f aca="true">RAND()</f>
        <v>0.425383723804685</v>
      </c>
      <c r="D600" s="3" t="n">
        <f aca="false">NORMSINV(C600)</f>
        <v>-0.188139308404713</v>
      </c>
      <c r="E600" s="3" t="n">
        <f aca="false">($B$2-(0.5*$B$1*$B$1))*$B$3</f>
        <v>-3.095</v>
      </c>
      <c r="F600" s="3" t="n">
        <f aca="false">D600*$B$1*SQRT($B$3)</f>
        <v>-0.470348271011782</v>
      </c>
      <c r="G600" s="3"/>
      <c r="H600" s="3" t="n">
        <f aca="false">$B$4*EXP(E600+F600)</f>
        <v>0.282871321803316</v>
      </c>
      <c r="I600" s="3"/>
      <c r="J600" s="3" t="n">
        <f aca="false">MAX(0,$B$4-H600)</f>
        <v>9.71712867819669</v>
      </c>
    </row>
    <row r="601" customFormat="false" ht="12.85" hidden="false" customHeight="false" outlineLevel="0" collapsed="false">
      <c r="C601" s="3" t="n">
        <f aca="true">RAND()</f>
        <v>0.160366217463092</v>
      </c>
      <c r="D601" s="3" t="n">
        <f aca="false">NORMSINV(C601)</f>
        <v>-0.992953871127399</v>
      </c>
      <c r="E601" s="3" t="n">
        <f aca="false">($B$2-(0.5*$B$1*$B$1))*$B$3</f>
        <v>-3.095</v>
      </c>
      <c r="F601" s="3" t="n">
        <f aca="false">D601*$B$1*SQRT($B$3)</f>
        <v>-2.4823846778185</v>
      </c>
      <c r="G601" s="3"/>
      <c r="H601" s="3" t="n">
        <f aca="false">$B$4*EXP(E601+F601)</f>
        <v>0.0378244490633419</v>
      </c>
      <c r="I601" s="3"/>
      <c r="J601" s="3" t="n">
        <f aca="false">MAX(0,$B$4-H601)</f>
        <v>9.96217555093666</v>
      </c>
    </row>
    <row r="602" customFormat="false" ht="12.85" hidden="false" customHeight="false" outlineLevel="0" collapsed="false">
      <c r="C602" s="3" t="n">
        <f aca="true">RAND()</f>
        <v>0.580498712348019</v>
      </c>
      <c r="D602" s="3" t="n">
        <f aca="false">NORMSINV(C602)</f>
        <v>0.203169469069171</v>
      </c>
      <c r="E602" s="3" t="n">
        <f aca="false">($B$2-(0.5*$B$1*$B$1))*$B$3</f>
        <v>-3.095</v>
      </c>
      <c r="F602" s="3" t="n">
        <f aca="false">D602*$B$1*SQRT($B$3)</f>
        <v>0.507923672672927</v>
      </c>
      <c r="G602" s="3"/>
      <c r="H602" s="3" t="n">
        <f aca="false">$B$4*EXP(E602+F602)</f>
        <v>0.752396950696189</v>
      </c>
      <c r="I602" s="3"/>
      <c r="J602" s="3" t="n">
        <f aca="false">MAX(0,$B$4-H602)</f>
        <v>9.24760304930381</v>
      </c>
    </row>
    <row r="603" customFormat="false" ht="12.85" hidden="false" customHeight="false" outlineLevel="0" collapsed="false">
      <c r="C603" s="3" t="n">
        <f aca="true">RAND()</f>
        <v>0.061206824415768</v>
      </c>
      <c r="D603" s="3" t="n">
        <f aca="false">NORMSINV(C603)</f>
        <v>-1.54472147215705</v>
      </c>
      <c r="E603" s="3" t="n">
        <f aca="false">($B$2-(0.5*$B$1*$B$1))*$B$3</f>
        <v>-3.095</v>
      </c>
      <c r="F603" s="3" t="n">
        <f aca="false">D603*$B$1*SQRT($B$3)</f>
        <v>-3.86180368039262</v>
      </c>
      <c r="G603" s="3"/>
      <c r="H603" s="3" t="n">
        <f aca="false">$B$4*EXP(E603+F603)</f>
        <v>0.00952135043904111</v>
      </c>
      <c r="I603" s="3"/>
      <c r="J603" s="3" t="n">
        <f aca="false">MAX(0,$B$4-H603)</f>
        <v>9.99047864956096</v>
      </c>
    </row>
    <row r="604" customFormat="false" ht="12.85" hidden="false" customHeight="false" outlineLevel="0" collapsed="false">
      <c r="C604" s="3" t="n">
        <f aca="true">RAND()</f>
        <v>0.679694045432749</v>
      </c>
      <c r="D604" s="3" t="n">
        <f aca="false">NORMSINV(C604)</f>
        <v>0.466843418682635</v>
      </c>
      <c r="E604" s="3" t="n">
        <f aca="false">($B$2-(0.5*$B$1*$B$1))*$B$3</f>
        <v>-3.095</v>
      </c>
      <c r="F604" s="3" t="n">
        <f aca="false">D604*$B$1*SQRT($B$3)</f>
        <v>1.16710854670659</v>
      </c>
      <c r="G604" s="3"/>
      <c r="H604" s="3" t="n">
        <f aca="false">$B$4*EXP(E604+F604)</f>
        <v>1.45454573128617</v>
      </c>
      <c r="I604" s="3"/>
      <c r="J604" s="3" t="n">
        <f aca="false">MAX(0,$B$4-H604)</f>
        <v>8.54545426871383</v>
      </c>
    </row>
    <row r="605" customFormat="false" ht="12.85" hidden="false" customHeight="false" outlineLevel="0" collapsed="false">
      <c r="C605" s="3" t="n">
        <f aca="true">RAND()</f>
        <v>0.186119295524584</v>
      </c>
      <c r="D605" s="3" t="n">
        <f aca="false">NORMSINV(C605)</f>
        <v>-0.892287987906016</v>
      </c>
      <c r="E605" s="3" t="n">
        <f aca="false">($B$2-(0.5*$B$1*$B$1))*$B$3</f>
        <v>-3.095</v>
      </c>
      <c r="F605" s="3" t="n">
        <f aca="false">D605*$B$1*SQRT($B$3)</f>
        <v>-2.23071996976504</v>
      </c>
      <c r="G605" s="3"/>
      <c r="H605" s="3" t="n">
        <f aca="false">$B$4*EXP(E605+F605)</f>
        <v>0.0486484721016177</v>
      </c>
      <c r="I605" s="3"/>
      <c r="J605" s="3" t="n">
        <f aca="false">MAX(0,$B$4-H605)</f>
        <v>9.95135152789838</v>
      </c>
    </row>
    <row r="606" customFormat="false" ht="12.85" hidden="false" customHeight="false" outlineLevel="0" collapsed="false">
      <c r="C606" s="3" t="n">
        <f aca="true">RAND()</f>
        <v>0.585797742761401</v>
      </c>
      <c r="D606" s="3" t="n">
        <f aca="false">NORMSINV(C606)</f>
        <v>0.216748287433633</v>
      </c>
      <c r="E606" s="3" t="n">
        <f aca="false">($B$2-(0.5*$B$1*$B$1))*$B$3</f>
        <v>-3.095</v>
      </c>
      <c r="F606" s="3" t="n">
        <f aca="false">D606*$B$1*SQRT($B$3)</f>
        <v>0.541870718584084</v>
      </c>
      <c r="G606" s="3"/>
      <c r="H606" s="3" t="n">
        <f aca="false">$B$4*EXP(E606+F606)</f>
        <v>0.778377083998835</v>
      </c>
      <c r="I606" s="3"/>
      <c r="J606" s="3" t="n">
        <f aca="false">MAX(0,$B$4-H606)</f>
        <v>9.22162291600117</v>
      </c>
    </row>
    <row r="607" customFormat="false" ht="12.85" hidden="false" customHeight="false" outlineLevel="0" collapsed="false">
      <c r="C607" s="3" t="n">
        <f aca="true">RAND()</f>
        <v>0.408418422398853</v>
      </c>
      <c r="D607" s="3" t="n">
        <f aca="false">NORMSINV(C607)</f>
        <v>-0.231615271869399</v>
      </c>
      <c r="E607" s="3" t="n">
        <f aca="false">($B$2-(0.5*$B$1*$B$1))*$B$3</f>
        <v>-3.095</v>
      </c>
      <c r="F607" s="3" t="n">
        <f aca="false">D607*$B$1*SQRT($B$3)</f>
        <v>-0.579038179673498</v>
      </c>
      <c r="G607" s="3"/>
      <c r="H607" s="3" t="n">
        <f aca="false">$B$4*EXP(E607+F607)</f>
        <v>0.25373798825328</v>
      </c>
      <c r="I607" s="3"/>
      <c r="J607" s="3" t="n">
        <f aca="false">MAX(0,$B$4-H607)</f>
        <v>9.74626201174672</v>
      </c>
    </row>
    <row r="608" customFormat="false" ht="12.85" hidden="false" customHeight="false" outlineLevel="0" collapsed="false">
      <c r="C608" s="3" t="n">
        <f aca="true">RAND()</f>
        <v>0.582185732291144</v>
      </c>
      <c r="D608" s="3" t="n">
        <f aca="false">NORMSINV(C608)</f>
        <v>0.207488291921953</v>
      </c>
      <c r="E608" s="3" t="n">
        <f aca="false">($B$2-(0.5*$B$1*$B$1))*$B$3</f>
        <v>-3.095</v>
      </c>
      <c r="F608" s="3" t="n">
        <f aca="false">D608*$B$1*SQRT($B$3)</f>
        <v>0.518720729804882</v>
      </c>
      <c r="G608" s="3"/>
      <c r="H608" s="3" t="n">
        <f aca="false">$B$4*EXP(E608+F608)</f>
        <v>0.760564637703889</v>
      </c>
      <c r="I608" s="3"/>
      <c r="J608" s="3" t="n">
        <f aca="false">MAX(0,$B$4-H608)</f>
        <v>9.23943536229611</v>
      </c>
    </row>
    <row r="609" customFormat="false" ht="12.85" hidden="false" customHeight="false" outlineLevel="0" collapsed="false">
      <c r="C609" s="3" t="n">
        <f aca="true">RAND()</f>
        <v>0.359400259773098</v>
      </c>
      <c r="D609" s="3" t="n">
        <f aca="false">NORMSINV(C609)</f>
        <v>-0.360062333804119</v>
      </c>
      <c r="E609" s="3" t="n">
        <f aca="false">($B$2-(0.5*$B$1*$B$1))*$B$3</f>
        <v>-3.095</v>
      </c>
      <c r="F609" s="3" t="n">
        <f aca="false">D609*$B$1*SQRT($B$3)</f>
        <v>-0.900155834510297</v>
      </c>
      <c r="G609" s="3"/>
      <c r="H609" s="3" t="n">
        <f aca="false">$B$4*EXP(E609+F609)</f>
        <v>0.184045781188152</v>
      </c>
      <c r="I609" s="3"/>
      <c r="J609" s="3" t="n">
        <f aca="false">MAX(0,$B$4-H609)</f>
        <v>9.81595421881185</v>
      </c>
    </row>
    <row r="610" customFormat="false" ht="12.85" hidden="false" customHeight="false" outlineLevel="0" collapsed="false">
      <c r="C610" s="3" t="n">
        <f aca="true">RAND()</f>
        <v>0.663166226625074</v>
      </c>
      <c r="D610" s="3" t="n">
        <f aca="false">NORMSINV(C610)</f>
        <v>0.421119878302434</v>
      </c>
      <c r="E610" s="3" t="n">
        <f aca="false">($B$2-(0.5*$B$1*$B$1))*$B$3</f>
        <v>-3.095</v>
      </c>
      <c r="F610" s="3" t="n">
        <f aca="false">D610*$B$1*SQRT($B$3)</f>
        <v>1.05279969575608</v>
      </c>
      <c r="G610" s="3"/>
      <c r="H610" s="3" t="n">
        <f aca="false">$B$4*EXP(E610+F610)</f>
        <v>1.29742922679842</v>
      </c>
      <c r="I610" s="3"/>
      <c r="J610" s="3" t="n">
        <f aca="false">MAX(0,$B$4-H610)</f>
        <v>8.70257077320158</v>
      </c>
    </row>
    <row r="611" customFormat="false" ht="12.85" hidden="false" customHeight="false" outlineLevel="0" collapsed="false">
      <c r="C611" s="3" t="n">
        <f aca="true">RAND()</f>
        <v>0.557365468904161</v>
      </c>
      <c r="D611" s="3" t="n">
        <f aca="false">NORMSINV(C611)</f>
        <v>0.144293055043713</v>
      </c>
      <c r="E611" s="3" t="n">
        <f aca="false">($B$2-(0.5*$B$1*$B$1))*$B$3</f>
        <v>-3.095</v>
      </c>
      <c r="F611" s="3" t="n">
        <f aca="false">D611*$B$1*SQRT($B$3)</f>
        <v>0.360732637609281</v>
      </c>
      <c r="G611" s="3"/>
      <c r="H611" s="3" t="n">
        <f aca="false">$B$4*EXP(E611+F611)</f>
        <v>0.64941568314529</v>
      </c>
      <c r="I611" s="3"/>
      <c r="J611" s="3" t="n">
        <f aca="false">MAX(0,$B$4-H611)</f>
        <v>9.35058431685471</v>
      </c>
    </row>
    <row r="612" customFormat="false" ht="12.85" hidden="false" customHeight="false" outlineLevel="0" collapsed="false">
      <c r="C612" s="3" t="n">
        <f aca="true">RAND()</f>
        <v>0.426099357426881</v>
      </c>
      <c r="D612" s="3" t="n">
        <f aca="false">NORMSINV(C612)</f>
        <v>-0.186313763334164</v>
      </c>
      <c r="E612" s="3" t="n">
        <f aca="false">($B$2-(0.5*$B$1*$B$1))*$B$3</f>
        <v>-3.095</v>
      </c>
      <c r="F612" s="3" t="n">
        <f aca="false">D612*$B$1*SQRT($B$3)</f>
        <v>-0.46578440833541</v>
      </c>
      <c r="G612" s="3"/>
      <c r="H612" s="3" t="n">
        <f aca="false">$B$4*EXP(E612+F612)</f>
        <v>0.28416525809896</v>
      </c>
      <c r="I612" s="3"/>
      <c r="J612" s="3" t="n">
        <f aca="false">MAX(0,$B$4-H612)</f>
        <v>9.71583474190104</v>
      </c>
    </row>
    <row r="613" customFormat="false" ht="12.85" hidden="false" customHeight="false" outlineLevel="0" collapsed="false">
      <c r="C613" s="3" t="n">
        <f aca="true">RAND()</f>
        <v>0.558395932599117</v>
      </c>
      <c r="D613" s="3" t="n">
        <f aca="false">NORMSINV(C613)</f>
        <v>0.146903569040506</v>
      </c>
      <c r="E613" s="3" t="n">
        <f aca="false">($B$2-(0.5*$B$1*$B$1))*$B$3</f>
        <v>-3.095</v>
      </c>
      <c r="F613" s="3" t="n">
        <f aca="false">D613*$B$1*SQRT($B$3)</f>
        <v>0.367258922601265</v>
      </c>
      <c r="G613" s="3"/>
      <c r="H613" s="3" t="n">
        <f aca="false">$B$4*EXP(E613+F613)</f>
        <v>0.653667815192176</v>
      </c>
      <c r="I613" s="3"/>
      <c r="J613" s="3" t="n">
        <f aca="false">MAX(0,$B$4-H613)</f>
        <v>9.34633218480782</v>
      </c>
    </row>
    <row r="614" customFormat="false" ht="12.85" hidden="false" customHeight="false" outlineLevel="0" collapsed="false">
      <c r="C614" s="3" t="n">
        <f aca="true">RAND()</f>
        <v>0.989037530446462</v>
      </c>
      <c r="D614" s="3" t="n">
        <f aca="false">NORMSINV(C614)</f>
        <v>2.29166573488908</v>
      </c>
      <c r="E614" s="3" t="n">
        <f aca="false">($B$2-(0.5*$B$1*$B$1))*$B$3</f>
        <v>-3.095</v>
      </c>
      <c r="F614" s="3" t="n">
        <f aca="false">D614*$B$1*SQRT($B$3)</f>
        <v>5.7291643372227</v>
      </c>
      <c r="G614" s="3"/>
      <c r="H614" s="3" t="n">
        <f aca="false">$B$4*EXP(E614+F614)</f>
        <v>139.316654231218</v>
      </c>
      <c r="I614" s="3"/>
      <c r="J614" s="3" t="n">
        <f aca="false">MAX(0,$B$4-H614)</f>
        <v>0</v>
      </c>
    </row>
    <row r="615" customFormat="false" ht="12.85" hidden="false" customHeight="false" outlineLevel="0" collapsed="false">
      <c r="C615" s="3" t="n">
        <f aca="true">RAND()</f>
        <v>0.556449317902738</v>
      </c>
      <c r="D615" s="3" t="n">
        <f aca="false">NORMSINV(C615)</f>
        <v>0.141972959882435</v>
      </c>
      <c r="E615" s="3" t="n">
        <f aca="false">($B$2-(0.5*$B$1*$B$1))*$B$3</f>
        <v>-3.095</v>
      </c>
      <c r="F615" s="3" t="n">
        <f aca="false">D615*$B$1*SQRT($B$3)</f>
        <v>0.354932399706088</v>
      </c>
      <c r="G615" s="3"/>
      <c r="H615" s="3" t="n">
        <f aca="false">$B$4*EXP(E615+F615)</f>
        <v>0.64565982066274</v>
      </c>
      <c r="I615" s="3"/>
      <c r="J615" s="3" t="n">
        <f aca="false">MAX(0,$B$4-H615)</f>
        <v>9.35434017933726</v>
      </c>
    </row>
    <row r="616" customFormat="false" ht="12.85" hidden="false" customHeight="false" outlineLevel="0" collapsed="false">
      <c r="C616" s="3" t="n">
        <f aca="true">RAND()</f>
        <v>0.12934610816379</v>
      </c>
      <c r="D616" s="3" t="n">
        <f aca="false">NORMSINV(C616)</f>
        <v>-1.12948755544725</v>
      </c>
      <c r="E616" s="3" t="n">
        <f aca="false">($B$2-(0.5*$B$1*$B$1))*$B$3</f>
        <v>-3.095</v>
      </c>
      <c r="F616" s="3" t="n">
        <f aca="false">D616*$B$1*SQRT($B$3)</f>
        <v>-2.82371888861813</v>
      </c>
      <c r="G616" s="3"/>
      <c r="H616" s="3" t="n">
        <f aca="false">$B$4*EXP(E616+F616)</f>
        <v>0.0268864242194193</v>
      </c>
      <c r="I616" s="3"/>
      <c r="J616" s="3" t="n">
        <f aca="false">MAX(0,$B$4-H616)</f>
        <v>9.97311357578058</v>
      </c>
    </row>
    <row r="617" customFormat="false" ht="12.85" hidden="false" customHeight="false" outlineLevel="0" collapsed="false">
      <c r="C617" s="3" t="n">
        <f aca="true">RAND()</f>
        <v>0.483393832316222</v>
      </c>
      <c r="D617" s="3" t="n">
        <f aca="false">NORMSINV(C617)</f>
        <v>-0.0416375173630097</v>
      </c>
      <c r="E617" s="3" t="n">
        <f aca="false">($B$2-(0.5*$B$1*$B$1))*$B$3</f>
        <v>-3.095</v>
      </c>
      <c r="F617" s="3" t="n">
        <f aca="false">D617*$B$1*SQRT($B$3)</f>
        <v>-0.104093793407524</v>
      </c>
      <c r="G617" s="3"/>
      <c r="H617" s="3" t="n">
        <f aca="false">$B$4*EXP(E617+F617)</f>
        <v>0.407991596985648</v>
      </c>
      <c r="I617" s="3"/>
      <c r="J617" s="3" t="n">
        <f aca="false">MAX(0,$B$4-H617)</f>
        <v>9.59200840301435</v>
      </c>
    </row>
    <row r="618" customFormat="false" ht="12.85" hidden="false" customHeight="false" outlineLevel="0" collapsed="false">
      <c r="C618" s="3" t="n">
        <f aca="true">RAND()</f>
        <v>0.777112465197571</v>
      </c>
      <c r="D618" s="3" t="n">
        <f aca="false">NORMSINV(C618)</f>
        <v>0.762477495546982</v>
      </c>
      <c r="E618" s="3" t="n">
        <f aca="false">($B$2-(0.5*$B$1*$B$1))*$B$3</f>
        <v>-3.095</v>
      </c>
      <c r="F618" s="3" t="n">
        <f aca="false">D618*$B$1*SQRT($B$3)</f>
        <v>1.90619373886745</v>
      </c>
      <c r="G618" s="3"/>
      <c r="H618" s="3" t="n">
        <f aca="false">$B$4*EXP(E618+F618)</f>
        <v>3.04584641659753</v>
      </c>
      <c r="I618" s="3"/>
      <c r="J618" s="3" t="n">
        <f aca="false">MAX(0,$B$4-H618)</f>
        <v>6.95415358340247</v>
      </c>
    </row>
    <row r="619" customFormat="false" ht="12.85" hidden="false" customHeight="false" outlineLevel="0" collapsed="false">
      <c r="C619" s="3" t="n">
        <f aca="true">RAND()</f>
        <v>0.263003014177164</v>
      </c>
      <c r="D619" s="3" t="n">
        <f aca="false">NORMSINV(C619)</f>
        <v>-0.634114610580906</v>
      </c>
      <c r="E619" s="3" t="n">
        <f aca="false">($B$2-(0.5*$B$1*$B$1))*$B$3</f>
        <v>-3.095</v>
      </c>
      <c r="F619" s="3" t="n">
        <f aca="false">D619*$B$1*SQRT($B$3)</f>
        <v>-1.58528652645226</v>
      </c>
      <c r="G619" s="3"/>
      <c r="H619" s="3" t="n">
        <f aca="false">$B$4*EXP(E619+F619)</f>
        <v>0.0927635558499028</v>
      </c>
      <c r="I619" s="3"/>
      <c r="J619" s="3" t="n">
        <f aca="false">MAX(0,$B$4-H619)</f>
        <v>9.9072364441501</v>
      </c>
    </row>
    <row r="620" customFormat="false" ht="12.85" hidden="false" customHeight="false" outlineLevel="0" collapsed="false">
      <c r="C620" s="3" t="n">
        <f aca="true">RAND()</f>
        <v>0.426921259657086</v>
      </c>
      <c r="D620" s="3" t="n">
        <f aca="false">NORMSINV(C620)</f>
        <v>-0.184217897840384</v>
      </c>
      <c r="E620" s="3" t="n">
        <f aca="false">($B$2-(0.5*$B$1*$B$1))*$B$3</f>
        <v>-3.095</v>
      </c>
      <c r="F620" s="3" t="n">
        <f aca="false">D620*$B$1*SQRT($B$3)</f>
        <v>-0.46054474460096</v>
      </c>
      <c r="G620" s="3"/>
      <c r="H620" s="3" t="n">
        <f aca="false">$B$4*EXP(E620+F620)</f>
        <v>0.285658096065517</v>
      </c>
      <c r="I620" s="3"/>
      <c r="J620" s="3" t="n">
        <f aca="false">MAX(0,$B$4-H620)</f>
        <v>9.71434190393448</v>
      </c>
    </row>
    <row r="621" customFormat="false" ht="12.85" hidden="false" customHeight="false" outlineLevel="0" collapsed="false">
      <c r="C621" s="3" t="n">
        <f aca="true">RAND()</f>
        <v>0.109348395098535</v>
      </c>
      <c r="D621" s="3" t="n">
        <f aca="false">NORMSINV(C621)</f>
        <v>-1.2300008402643</v>
      </c>
      <c r="E621" s="3" t="n">
        <f aca="false">($B$2-(0.5*$B$1*$B$1))*$B$3</f>
        <v>-3.095</v>
      </c>
      <c r="F621" s="3" t="n">
        <f aca="false">D621*$B$1*SQRT($B$3)</f>
        <v>-3.07500210066076</v>
      </c>
      <c r="G621" s="3"/>
      <c r="H621" s="3" t="n">
        <f aca="false">$B$4*EXP(E621+F621)</f>
        <v>0.0209123160754232</v>
      </c>
      <c r="I621" s="3"/>
      <c r="J621" s="3" t="n">
        <f aca="false">MAX(0,$B$4-H621)</f>
        <v>9.97908768392458</v>
      </c>
    </row>
    <row r="622" customFormat="false" ht="12.85" hidden="false" customHeight="false" outlineLevel="0" collapsed="false">
      <c r="C622" s="3" t="n">
        <f aca="true">RAND()</f>
        <v>0.860732982310886</v>
      </c>
      <c r="D622" s="3" t="n">
        <f aca="false">NORMSINV(C622)</f>
        <v>1.08361838589388</v>
      </c>
      <c r="E622" s="3" t="n">
        <f aca="false">($B$2-(0.5*$B$1*$B$1))*$B$3</f>
        <v>-3.095</v>
      </c>
      <c r="F622" s="3" t="n">
        <f aca="false">D622*$B$1*SQRT($B$3)</f>
        <v>2.70904596473469</v>
      </c>
      <c r="G622" s="3"/>
      <c r="H622" s="3" t="n">
        <f aca="false">$B$4*EXP(E622+F622)</f>
        <v>6.7980177187029</v>
      </c>
      <c r="I622" s="3"/>
      <c r="J622" s="3" t="n">
        <f aca="false">MAX(0,$B$4-H622)</f>
        <v>3.2019822812971</v>
      </c>
    </row>
    <row r="623" customFormat="false" ht="12.85" hidden="false" customHeight="false" outlineLevel="0" collapsed="false">
      <c r="C623" s="3" t="n">
        <f aca="true">RAND()</f>
        <v>0.0709910175889617</v>
      </c>
      <c r="D623" s="3" t="n">
        <f aca="false">NORMSINV(C623)</f>
        <v>-1.46844997511165</v>
      </c>
      <c r="E623" s="3" t="n">
        <f aca="false">($B$2-(0.5*$B$1*$B$1))*$B$3</f>
        <v>-3.095</v>
      </c>
      <c r="F623" s="3" t="n">
        <f aca="false">D623*$B$1*SQRT($B$3)</f>
        <v>-3.67112493777914</v>
      </c>
      <c r="G623" s="3"/>
      <c r="H623" s="3" t="n">
        <f aca="false">$B$4*EXP(E623+F623)</f>
        <v>0.0115215066717839</v>
      </c>
      <c r="I623" s="3"/>
      <c r="J623" s="3" t="n">
        <f aca="false">MAX(0,$B$4-H623)</f>
        <v>9.98847849332822</v>
      </c>
    </row>
    <row r="624" customFormat="false" ht="12.85" hidden="false" customHeight="false" outlineLevel="0" collapsed="false">
      <c r="C624" s="3" t="n">
        <f aca="true">RAND()</f>
        <v>0.165021751777871</v>
      </c>
      <c r="D624" s="3" t="n">
        <f aca="false">NORMSINV(C624)</f>
        <v>-0.974026254343688</v>
      </c>
      <c r="E624" s="3" t="n">
        <f aca="false">($B$2-(0.5*$B$1*$B$1))*$B$3</f>
        <v>-3.095</v>
      </c>
      <c r="F624" s="3" t="n">
        <f aca="false">D624*$B$1*SQRT($B$3)</f>
        <v>-2.43506563585922</v>
      </c>
      <c r="G624" s="3"/>
      <c r="H624" s="3" t="n">
        <f aca="false">$B$4*EXP(E624+F624)</f>
        <v>0.0396572878653223</v>
      </c>
      <c r="I624" s="3"/>
      <c r="J624" s="3" t="n">
        <f aca="false">MAX(0,$B$4-H624)</f>
        <v>9.96034271213468</v>
      </c>
    </row>
    <row r="625" customFormat="false" ht="12.85" hidden="false" customHeight="false" outlineLevel="0" collapsed="false">
      <c r="C625" s="3" t="n">
        <f aca="true">RAND()</f>
        <v>0.512258927437271</v>
      </c>
      <c r="D625" s="3" t="n">
        <f aca="false">NORMSINV(C625)</f>
        <v>0.0307334116148776</v>
      </c>
      <c r="E625" s="3" t="n">
        <f aca="false">($B$2-(0.5*$B$1*$B$1))*$B$3</f>
        <v>-3.095</v>
      </c>
      <c r="F625" s="3" t="n">
        <f aca="false">D625*$B$1*SQRT($B$3)</f>
        <v>0.0768335290371941</v>
      </c>
      <c r="G625" s="3"/>
      <c r="H625" s="3" t="n">
        <f aca="false">$B$4*EXP(E625+F625)</f>
        <v>0.488907788937573</v>
      </c>
      <c r="I625" s="3"/>
      <c r="J625" s="3" t="n">
        <f aca="false">MAX(0,$B$4-H625)</f>
        <v>9.51109221106243</v>
      </c>
    </row>
    <row r="626" customFormat="false" ht="12.85" hidden="false" customHeight="false" outlineLevel="0" collapsed="false">
      <c r="C626" s="3" t="n">
        <f aca="true">RAND()</f>
        <v>0.0320231152355121</v>
      </c>
      <c r="D626" s="3" t="n">
        <f aca="false">NORMSINV(C626)</f>
        <v>-1.85185790194961</v>
      </c>
      <c r="E626" s="3" t="n">
        <f aca="false">($B$2-(0.5*$B$1*$B$1))*$B$3</f>
        <v>-3.095</v>
      </c>
      <c r="F626" s="3" t="n">
        <f aca="false">D626*$B$1*SQRT($B$3)</f>
        <v>-4.62964475487403</v>
      </c>
      <c r="G626" s="3"/>
      <c r="H626" s="3" t="n">
        <f aca="false">$B$4*EXP(E626+F626)</f>
        <v>0.00441803760663651</v>
      </c>
      <c r="I626" s="3"/>
      <c r="J626" s="3" t="n">
        <f aca="false">MAX(0,$B$4-H626)</f>
        <v>9.99558196239336</v>
      </c>
    </row>
    <row r="627" customFormat="false" ht="12.85" hidden="false" customHeight="false" outlineLevel="0" collapsed="false">
      <c r="C627" s="3" t="n">
        <f aca="true">RAND()</f>
        <v>0.841168438154048</v>
      </c>
      <c r="D627" s="3" t="n">
        <f aca="false">NORMSINV(C627)</f>
        <v>0.999271632013726</v>
      </c>
      <c r="E627" s="3" t="n">
        <f aca="false">($B$2-(0.5*$B$1*$B$1))*$B$3</f>
        <v>-3.095</v>
      </c>
      <c r="F627" s="3" t="n">
        <f aca="false">D627*$B$1*SQRT($B$3)</f>
        <v>2.49817908003432</v>
      </c>
      <c r="G627" s="3"/>
      <c r="H627" s="3" t="n">
        <f aca="false">$B$4*EXP(E627+F627)</f>
        <v>5.50559128446197</v>
      </c>
      <c r="I627" s="3"/>
      <c r="J627" s="3" t="n">
        <f aca="false">MAX(0,$B$4-H627)</f>
        <v>4.49440871553804</v>
      </c>
    </row>
    <row r="628" customFormat="false" ht="12.85" hidden="false" customHeight="false" outlineLevel="0" collapsed="false">
      <c r="C628" s="3" t="n">
        <f aca="true">RAND()</f>
        <v>0.103943817956147</v>
      </c>
      <c r="D628" s="3" t="n">
        <f aca="false">NORMSINV(C628)</f>
        <v>-1.25939516240572</v>
      </c>
      <c r="E628" s="3" t="n">
        <f aca="false">($B$2-(0.5*$B$1*$B$1))*$B$3</f>
        <v>-3.095</v>
      </c>
      <c r="F628" s="3" t="n">
        <f aca="false">D628*$B$1*SQRT($B$3)</f>
        <v>-3.1484879060143</v>
      </c>
      <c r="G628" s="3"/>
      <c r="H628" s="3" t="n">
        <f aca="false">$B$4*EXP(E628+F628)</f>
        <v>0.0194306645673492</v>
      </c>
      <c r="I628" s="3"/>
      <c r="J628" s="3" t="n">
        <f aca="false">MAX(0,$B$4-H628)</f>
        <v>9.98056933543265</v>
      </c>
    </row>
    <row r="629" customFormat="false" ht="12.85" hidden="false" customHeight="false" outlineLevel="0" collapsed="false">
      <c r="C629" s="3" t="n">
        <f aca="true">RAND()</f>
        <v>0.0235275303900217</v>
      </c>
      <c r="D629" s="3" t="n">
        <f aca="false">NORMSINV(C629)</f>
        <v>-1.98580427613706</v>
      </c>
      <c r="E629" s="3" t="n">
        <f aca="false">($B$2-(0.5*$B$1*$B$1))*$B$3</f>
        <v>-3.095</v>
      </c>
      <c r="F629" s="3" t="n">
        <f aca="false">D629*$B$1*SQRT($B$3)</f>
        <v>-4.96451069034265</v>
      </c>
      <c r="G629" s="3"/>
      <c r="H629" s="3" t="n">
        <f aca="false">$B$4*EXP(E629+F629)</f>
        <v>0.00316081429164795</v>
      </c>
      <c r="I629" s="3"/>
      <c r="J629" s="3" t="n">
        <f aca="false">MAX(0,$B$4-H629)</f>
        <v>9.99683918570835</v>
      </c>
    </row>
    <row r="630" customFormat="false" ht="12.85" hidden="false" customHeight="false" outlineLevel="0" collapsed="false">
      <c r="C630" s="3" t="n">
        <f aca="true">RAND()</f>
        <v>0.342983421750762</v>
      </c>
      <c r="D630" s="3" t="n">
        <f aca="false">NORMSINV(C630)</f>
        <v>-0.4043343849711</v>
      </c>
      <c r="E630" s="3" t="n">
        <f aca="false">($B$2-(0.5*$B$1*$B$1))*$B$3</f>
        <v>-3.095</v>
      </c>
      <c r="F630" s="3" t="n">
        <f aca="false">D630*$B$1*SQRT($B$3)</f>
        <v>-1.01083596242775</v>
      </c>
      <c r="G630" s="3"/>
      <c r="H630" s="3" t="n">
        <f aca="false">$B$4*EXP(E630+F630)</f>
        <v>0.164762395624612</v>
      </c>
      <c r="I630" s="3"/>
      <c r="J630" s="3" t="n">
        <f aca="false">MAX(0,$B$4-H630)</f>
        <v>9.83523760437539</v>
      </c>
    </row>
    <row r="631" customFormat="false" ht="12.85" hidden="false" customHeight="false" outlineLevel="0" collapsed="false">
      <c r="C631" s="3" t="n">
        <f aca="true">RAND()</f>
        <v>0.703944714312105</v>
      </c>
      <c r="D631" s="3" t="n">
        <f aca="false">NORMSINV(C631)</f>
        <v>0.535780050361606</v>
      </c>
      <c r="E631" s="3" t="n">
        <f aca="false">($B$2-(0.5*$B$1*$B$1))*$B$3</f>
        <v>-3.095</v>
      </c>
      <c r="F631" s="3" t="n">
        <f aca="false">D631*$B$1*SQRT($B$3)</f>
        <v>1.33945012590402</v>
      </c>
      <c r="G631" s="3"/>
      <c r="H631" s="3" t="n">
        <f aca="false">$B$4*EXP(E631+F631)</f>
        <v>1.7281219121363</v>
      </c>
      <c r="I631" s="3"/>
      <c r="J631" s="3" t="n">
        <f aca="false">MAX(0,$B$4-H631)</f>
        <v>8.2718780878637</v>
      </c>
    </row>
    <row r="632" customFormat="false" ht="12.85" hidden="false" customHeight="false" outlineLevel="0" collapsed="false">
      <c r="C632" s="3" t="n">
        <f aca="true">RAND()</f>
        <v>0.484300662434768</v>
      </c>
      <c r="D632" s="3" t="n">
        <f aca="false">NORMSINV(C632)</f>
        <v>-0.0393625658746472</v>
      </c>
      <c r="E632" s="3" t="n">
        <f aca="false">($B$2-(0.5*$B$1*$B$1))*$B$3</f>
        <v>-3.095</v>
      </c>
      <c r="F632" s="3" t="n">
        <f aca="false">D632*$B$1*SQRT($B$3)</f>
        <v>-0.0984064146866181</v>
      </c>
      <c r="G632" s="3"/>
      <c r="H632" s="3" t="n">
        <f aca="false">$B$4*EXP(E632+F632)</f>
        <v>0.410318610744405</v>
      </c>
      <c r="I632" s="3"/>
      <c r="J632" s="3" t="n">
        <f aca="false">MAX(0,$B$4-H632)</f>
        <v>9.5896813892556</v>
      </c>
    </row>
    <row r="633" customFormat="false" ht="12.85" hidden="false" customHeight="false" outlineLevel="0" collapsed="false">
      <c r="C633" s="3" t="n">
        <f aca="true">RAND()</f>
        <v>0.852673414134475</v>
      </c>
      <c r="D633" s="3" t="n">
        <f aca="false">NORMSINV(C633)</f>
        <v>1.04796838796722</v>
      </c>
      <c r="E633" s="3" t="n">
        <f aca="false">($B$2-(0.5*$B$1*$B$1))*$B$3</f>
        <v>-3.095</v>
      </c>
      <c r="F633" s="3" t="n">
        <f aca="false">D633*$B$1*SQRT($B$3)</f>
        <v>2.61992096991806</v>
      </c>
      <c r="G633" s="3"/>
      <c r="H633" s="3" t="n">
        <f aca="false">$B$4*EXP(E633+F633)</f>
        <v>6.21835910780068</v>
      </c>
      <c r="I633" s="3"/>
      <c r="J633" s="3" t="n">
        <f aca="false">MAX(0,$B$4-H633)</f>
        <v>3.78164089219933</v>
      </c>
    </row>
    <row r="634" customFormat="false" ht="12.85" hidden="false" customHeight="false" outlineLevel="0" collapsed="false">
      <c r="C634" s="3" t="n">
        <f aca="true">RAND()</f>
        <v>0.475119870916694</v>
      </c>
      <c r="D634" s="3" t="n">
        <f aca="false">NORMSINV(C634)</f>
        <v>-0.0624057176216229</v>
      </c>
      <c r="E634" s="3" t="n">
        <f aca="false">($B$2-(0.5*$B$1*$B$1))*$B$3</f>
        <v>-3.095</v>
      </c>
      <c r="F634" s="3" t="n">
        <f aca="false">D634*$B$1*SQRT($B$3)</f>
        <v>-0.156014294054057</v>
      </c>
      <c r="G634" s="3"/>
      <c r="H634" s="3" t="n">
        <f aca="false">$B$4*EXP(E634+F634)</f>
        <v>0.387348993218315</v>
      </c>
      <c r="I634" s="3"/>
      <c r="J634" s="3" t="n">
        <f aca="false">MAX(0,$B$4-H634)</f>
        <v>9.61265100678169</v>
      </c>
    </row>
    <row r="635" customFormat="false" ht="12.85" hidden="false" customHeight="false" outlineLevel="0" collapsed="false">
      <c r="C635" s="3" t="n">
        <f aca="true">RAND()</f>
        <v>0.560441541292229</v>
      </c>
      <c r="D635" s="3" t="n">
        <f aca="false">NORMSINV(C635)</f>
        <v>0.152088775066063</v>
      </c>
      <c r="E635" s="3" t="n">
        <f aca="false">($B$2-(0.5*$B$1*$B$1))*$B$3</f>
        <v>-3.095</v>
      </c>
      <c r="F635" s="3" t="n">
        <f aca="false">D635*$B$1*SQRT($B$3)</f>
        <v>0.380221937665158</v>
      </c>
      <c r="G635" s="3"/>
      <c r="H635" s="3" t="n">
        <f aca="false">$B$4*EXP(E635+F635)</f>
        <v>0.662196480103926</v>
      </c>
      <c r="I635" s="3"/>
      <c r="J635" s="3" t="n">
        <f aca="false">MAX(0,$B$4-H635)</f>
        <v>9.33780351989607</v>
      </c>
    </row>
    <row r="636" customFormat="false" ht="12.85" hidden="false" customHeight="false" outlineLevel="0" collapsed="false">
      <c r="C636" s="3" t="n">
        <f aca="true">RAND()</f>
        <v>0.997963541867759</v>
      </c>
      <c r="D636" s="3" t="n">
        <f aca="false">NORMSINV(C636)</f>
        <v>2.87245845581434</v>
      </c>
      <c r="E636" s="3" t="n">
        <f aca="false">($B$2-(0.5*$B$1*$B$1))*$B$3</f>
        <v>-3.095</v>
      </c>
      <c r="F636" s="3" t="n">
        <f aca="false">D636*$B$1*SQRT($B$3)</f>
        <v>7.18114613953586</v>
      </c>
      <c r="G636" s="3"/>
      <c r="H636" s="3" t="n">
        <f aca="false">$B$4*EXP(E636+F636)</f>
        <v>595.101055636387</v>
      </c>
      <c r="I636" s="3"/>
      <c r="J636" s="3" t="n">
        <f aca="false">MAX(0,$B$4-H636)</f>
        <v>0</v>
      </c>
    </row>
    <row r="637" customFormat="false" ht="12.85" hidden="false" customHeight="false" outlineLevel="0" collapsed="false">
      <c r="C637" s="3" t="n">
        <f aca="true">RAND()</f>
        <v>0.973459992416641</v>
      </c>
      <c r="D637" s="3" t="n">
        <f aca="false">NORMSINV(C637)</f>
        <v>1.93426938624174</v>
      </c>
      <c r="E637" s="3" t="n">
        <f aca="false">($B$2-(0.5*$B$1*$B$1))*$B$3</f>
        <v>-3.095</v>
      </c>
      <c r="F637" s="3" t="n">
        <f aca="false">D637*$B$1*SQRT($B$3)</f>
        <v>4.83567346560435</v>
      </c>
      <c r="G637" s="3"/>
      <c r="H637" s="3" t="n">
        <f aca="false">$B$4*EXP(E637+F637)</f>
        <v>57.0118167982532</v>
      </c>
      <c r="I637" s="3"/>
      <c r="J637" s="3" t="n">
        <f aca="false">MAX(0,$B$4-H637)</f>
        <v>0</v>
      </c>
    </row>
    <row r="638" customFormat="false" ht="12.85" hidden="false" customHeight="false" outlineLevel="0" collapsed="false">
      <c r="C638" s="3" t="n">
        <f aca="true">RAND()</f>
        <v>0.87222743817758</v>
      </c>
      <c r="D638" s="3" t="n">
        <f aca="false">NORMSINV(C638)</f>
        <v>1.13698364294628</v>
      </c>
      <c r="E638" s="3" t="n">
        <f aca="false">($B$2-(0.5*$B$1*$B$1))*$B$3</f>
        <v>-3.095</v>
      </c>
      <c r="F638" s="3" t="n">
        <f aca="false">D638*$B$1*SQRT($B$3)</f>
        <v>2.8424591073657</v>
      </c>
      <c r="G638" s="3"/>
      <c r="H638" s="3" t="n">
        <f aca="false">$B$4*EXP(E638+F638)</f>
        <v>7.76824445791823</v>
      </c>
      <c r="I638" s="3"/>
      <c r="J638" s="3" t="n">
        <f aca="false">MAX(0,$B$4-H638)</f>
        <v>2.23175554208177</v>
      </c>
    </row>
    <row r="639" customFormat="false" ht="12.85" hidden="false" customHeight="false" outlineLevel="0" collapsed="false">
      <c r="C639" s="3" t="n">
        <f aca="true">RAND()</f>
        <v>0.698569750747891</v>
      </c>
      <c r="D639" s="3" t="n">
        <f aca="false">NORMSINV(C639)</f>
        <v>0.520291386429722</v>
      </c>
      <c r="E639" s="3" t="n">
        <f aca="false">($B$2-(0.5*$B$1*$B$1))*$B$3</f>
        <v>-3.095</v>
      </c>
      <c r="F639" s="3" t="n">
        <f aca="false">D639*$B$1*SQRT($B$3)</f>
        <v>1.30072846607431</v>
      </c>
      <c r="G639" s="3"/>
      <c r="H639" s="3" t="n">
        <f aca="false">$B$4*EXP(E639+F639)</f>
        <v>1.66248514649415</v>
      </c>
      <c r="I639" s="3"/>
      <c r="J639" s="3" t="n">
        <f aca="false">MAX(0,$B$4-H639)</f>
        <v>8.33751485350585</v>
      </c>
    </row>
    <row r="640" customFormat="false" ht="12.85" hidden="false" customHeight="false" outlineLevel="0" collapsed="false">
      <c r="C640" s="3" t="n">
        <f aca="true">RAND()</f>
        <v>0.202865688893334</v>
      </c>
      <c r="D640" s="3" t="n">
        <f aca="false">NORMSINV(C640)</f>
        <v>-0.831428901299984</v>
      </c>
      <c r="E640" s="3" t="n">
        <f aca="false">($B$2-(0.5*$B$1*$B$1))*$B$3</f>
        <v>-3.095</v>
      </c>
      <c r="F640" s="3" t="n">
        <f aca="false">D640*$B$1*SQRT($B$3)</f>
        <v>-2.07857225324996</v>
      </c>
      <c r="G640" s="3"/>
      <c r="H640" s="3" t="n">
        <f aca="false">$B$4*EXP(E640+F640)</f>
        <v>0.0566429832700232</v>
      </c>
      <c r="I640" s="3"/>
      <c r="J640" s="3" t="n">
        <f aca="false">MAX(0,$B$4-H640)</f>
        <v>9.94335701672998</v>
      </c>
    </row>
    <row r="641" customFormat="false" ht="12.85" hidden="false" customHeight="false" outlineLevel="0" collapsed="false">
      <c r="C641" s="3" t="n">
        <f aca="true">RAND()</f>
        <v>0.129302180051985</v>
      </c>
      <c r="D641" s="3" t="n">
        <f aca="false">NORMSINV(C641)</f>
        <v>-1.12969596012956</v>
      </c>
      <c r="E641" s="3" t="n">
        <f aca="false">($B$2-(0.5*$B$1*$B$1))*$B$3</f>
        <v>-3.095</v>
      </c>
      <c r="F641" s="3" t="n">
        <f aca="false">D641*$B$1*SQRT($B$3)</f>
        <v>-2.82423990032389</v>
      </c>
      <c r="G641" s="3"/>
      <c r="H641" s="3" t="n">
        <f aca="false">$B$4*EXP(E641+F641)</f>
        <v>0.0268724197262441</v>
      </c>
      <c r="I641" s="3"/>
      <c r="J641" s="3" t="n">
        <f aca="false">MAX(0,$B$4-H641)</f>
        <v>9.97312758027376</v>
      </c>
    </row>
    <row r="642" customFormat="false" ht="12.85" hidden="false" customHeight="false" outlineLevel="0" collapsed="false">
      <c r="C642" s="3" t="n">
        <f aca="true">RAND()</f>
        <v>0.410307685592832</v>
      </c>
      <c r="D642" s="3" t="n">
        <f aca="false">NORMSINV(C642)</f>
        <v>-0.226753567236112</v>
      </c>
      <c r="E642" s="3" t="n">
        <f aca="false">($B$2-(0.5*$B$1*$B$1))*$B$3</f>
        <v>-3.095</v>
      </c>
      <c r="F642" s="3" t="n">
        <f aca="false">D642*$B$1*SQRT($B$3)</f>
        <v>-0.566883918090279</v>
      </c>
      <c r="G642" s="3"/>
      <c r="H642" s="3" t="n">
        <f aca="false">$B$4*EXP(E642+F642)</f>
        <v>0.25684080415704</v>
      </c>
      <c r="I642" s="3"/>
      <c r="J642" s="3" t="n">
        <f aca="false">MAX(0,$B$4-H642)</f>
        <v>9.74315919584296</v>
      </c>
    </row>
    <row r="643" customFormat="false" ht="12.85" hidden="false" customHeight="false" outlineLevel="0" collapsed="false">
      <c r="C643" s="3" t="n">
        <f aca="true">RAND()</f>
        <v>0.213067840781602</v>
      </c>
      <c r="D643" s="3" t="n">
        <f aca="false">NORMSINV(C643)</f>
        <v>-0.795821692217751</v>
      </c>
      <c r="E643" s="3" t="n">
        <f aca="false">($B$2-(0.5*$B$1*$B$1))*$B$3</f>
        <v>-3.095</v>
      </c>
      <c r="F643" s="3" t="n">
        <f aca="false">D643*$B$1*SQRT($B$3)</f>
        <v>-1.98955423054438</v>
      </c>
      <c r="G643" s="3"/>
      <c r="H643" s="3" t="n">
        <f aca="false">$B$4*EXP(E643+F643)</f>
        <v>0.061916465221246</v>
      </c>
      <c r="I643" s="3"/>
      <c r="J643" s="3" t="n">
        <f aca="false">MAX(0,$B$4-H643)</f>
        <v>9.93808353477875</v>
      </c>
    </row>
    <row r="644" customFormat="false" ht="12.85" hidden="false" customHeight="false" outlineLevel="0" collapsed="false">
      <c r="C644" s="3" t="n">
        <f aca="true">RAND()</f>
        <v>0.730487508013899</v>
      </c>
      <c r="D644" s="3" t="n">
        <f aca="false">NORMSINV(C644)</f>
        <v>0.614288070929958</v>
      </c>
      <c r="E644" s="3" t="n">
        <f aca="false">($B$2-(0.5*$B$1*$B$1))*$B$3</f>
        <v>-3.095</v>
      </c>
      <c r="F644" s="3" t="n">
        <f aca="false">D644*$B$1*SQRT($B$3)</f>
        <v>1.53572017732489</v>
      </c>
      <c r="G644" s="3"/>
      <c r="H644" s="3" t="n">
        <f aca="false">$B$4*EXP(E644+F644)</f>
        <v>2.10287460941572</v>
      </c>
      <c r="I644" s="3"/>
      <c r="J644" s="3" t="n">
        <f aca="false">MAX(0,$B$4-H644)</f>
        <v>7.89712539058428</v>
      </c>
    </row>
    <row r="645" customFormat="false" ht="12.85" hidden="false" customHeight="false" outlineLevel="0" collapsed="false">
      <c r="C645" s="3" t="n">
        <f aca="true">RAND()</f>
        <v>0.685874243913503</v>
      </c>
      <c r="D645" s="3" t="n">
        <f aca="false">NORMSINV(C645)</f>
        <v>0.484189325021132</v>
      </c>
      <c r="E645" s="3" t="n">
        <f aca="false">($B$2-(0.5*$B$1*$B$1))*$B$3</f>
        <v>-3.095</v>
      </c>
      <c r="F645" s="3" t="n">
        <f aca="false">D645*$B$1*SQRT($B$3)</f>
        <v>1.21047331255283</v>
      </c>
      <c r="G645" s="3"/>
      <c r="H645" s="3" t="n">
        <f aca="false">$B$4*EXP(E645+F645)</f>
        <v>1.51900939038562</v>
      </c>
      <c r="I645" s="3"/>
      <c r="J645" s="3" t="n">
        <f aca="false">MAX(0,$B$4-H645)</f>
        <v>8.48099060961438</v>
      </c>
    </row>
    <row r="646" customFormat="false" ht="12.85" hidden="false" customHeight="false" outlineLevel="0" collapsed="false">
      <c r="C646" s="3" t="n">
        <f aca="true">RAND()</f>
        <v>0.0656133265577093</v>
      </c>
      <c r="D646" s="3" t="n">
        <f aca="false">NORMSINV(C646)</f>
        <v>-1.50928231128489</v>
      </c>
      <c r="E646" s="3" t="n">
        <f aca="false">($B$2-(0.5*$B$1*$B$1))*$B$3</f>
        <v>-3.095</v>
      </c>
      <c r="F646" s="3" t="n">
        <f aca="false">D646*$B$1*SQRT($B$3)</f>
        <v>-3.77320577821224</v>
      </c>
      <c r="G646" s="3"/>
      <c r="H646" s="3" t="n">
        <f aca="false">$B$4*EXP(E646+F646)</f>
        <v>0.0104034199534012</v>
      </c>
      <c r="I646" s="3"/>
      <c r="J646" s="3" t="n">
        <f aca="false">MAX(0,$B$4-H646)</f>
        <v>9.9895965800466</v>
      </c>
    </row>
    <row r="647" customFormat="false" ht="12.85" hidden="false" customHeight="false" outlineLevel="0" collapsed="false">
      <c r="C647" s="3" t="n">
        <f aca="true">RAND()</f>
        <v>0.061077494441216</v>
      </c>
      <c r="D647" s="3" t="n">
        <f aca="false">NORMSINV(C647)</f>
        <v>-1.54579125843249</v>
      </c>
      <c r="E647" s="3" t="n">
        <f aca="false">($B$2-(0.5*$B$1*$B$1))*$B$3</f>
        <v>-3.095</v>
      </c>
      <c r="F647" s="3" t="n">
        <f aca="false">D647*$B$1*SQRT($B$3)</f>
        <v>-3.86447814608122</v>
      </c>
      <c r="G647" s="3"/>
      <c r="H647" s="3" t="n">
        <f aca="false">$B$4*EXP(E647+F647)</f>
        <v>0.0094959199356453</v>
      </c>
      <c r="I647" s="3"/>
      <c r="J647" s="3" t="n">
        <f aca="false">MAX(0,$B$4-H647)</f>
        <v>9.99050408006436</v>
      </c>
    </row>
    <row r="648" customFormat="false" ht="12.85" hidden="false" customHeight="false" outlineLevel="0" collapsed="false">
      <c r="C648" s="3" t="n">
        <f aca="true">RAND()</f>
        <v>0.13911093101216</v>
      </c>
      <c r="D648" s="3" t="n">
        <f aca="false">NORMSINV(C648)</f>
        <v>-1.08432243346647</v>
      </c>
      <c r="E648" s="3" t="n">
        <f aca="false">($B$2-(0.5*$B$1*$B$1))*$B$3</f>
        <v>-3.095</v>
      </c>
      <c r="F648" s="3" t="n">
        <f aca="false">D648*$B$1*SQRT($B$3)</f>
        <v>-2.71080608366616</v>
      </c>
      <c r="G648" s="3"/>
      <c r="H648" s="3" t="n">
        <f aca="false">$B$4*EXP(E648+F648)</f>
        <v>0.030100274409562</v>
      </c>
      <c r="I648" s="3"/>
      <c r="J648" s="3" t="n">
        <f aca="false">MAX(0,$B$4-H648)</f>
        <v>9.96989972559044</v>
      </c>
    </row>
    <row r="649" customFormat="false" ht="12.85" hidden="false" customHeight="false" outlineLevel="0" collapsed="false">
      <c r="C649" s="3" t="n">
        <f aca="true">RAND()</f>
        <v>0.0608814415806681</v>
      </c>
      <c r="D649" s="3" t="n">
        <f aca="false">NORMSINV(C649)</f>
        <v>-1.54741634173542</v>
      </c>
      <c r="E649" s="3" t="n">
        <f aca="false">($B$2-(0.5*$B$1*$B$1))*$B$3</f>
        <v>-3.095</v>
      </c>
      <c r="F649" s="3" t="n">
        <f aca="false">D649*$B$1*SQRT($B$3)</f>
        <v>-3.86854085433856</v>
      </c>
      <c r="G649" s="3"/>
      <c r="H649" s="3" t="n">
        <f aca="false">$B$4*EXP(E649+F649)</f>
        <v>0.00945741904521118</v>
      </c>
      <c r="I649" s="3"/>
      <c r="J649" s="3" t="n">
        <f aca="false">MAX(0,$B$4-H649)</f>
        <v>9.99054258095479</v>
      </c>
    </row>
    <row r="650" customFormat="false" ht="12.85" hidden="false" customHeight="false" outlineLevel="0" collapsed="false">
      <c r="C650" s="3" t="n">
        <f aca="true">RAND()</f>
        <v>0.346223164644351</v>
      </c>
      <c r="D650" s="3" t="n">
        <f aca="false">NORMSINV(C650)</f>
        <v>-0.39553739536396</v>
      </c>
      <c r="E650" s="3" t="n">
        <f aca="false">($B$2-(0.5*$B$1*$B$1))*$B$3</f>
        <v>-3.095</v>
      </c>
      <c r="F650" s="3" t="n">
        <f aca="false">D650*$B$1*SQRT($B$3)</f>
        <v>-0.9888434884099</v>
      </c>
      <c r="G650" s="3"/>
      <c r="H650" s="3" t="n">
        <f aca="false">$B$4*EXP(E650+F650)</f>
        <v>0.168426067265373</v>
      </c>
      <c r="I650" s="3"/>
      <c r="J650" s="3" t="n">
        <f aca="false">MAX(0,$B$4-H650)</f>
        <v>9.83157393273463</v>
      </c>
    </row>
    <row r="651" customFormat="false" ht="12.85" hidden="false" customHeight="false" outlineLevel="0" collapsed="false">
      <c r="C651" s="3" t="n">
        <f aca="true">RAND()</f>
        <v>0.989054992131596</v>
      </c>
      <c r="D651" s="3" t="n">
        <f aca="false">NORMSINV(C651)</f>
        <v>2.2922709033796</v>
      </c>
      <c r="E651" s="3" t="n">
        <f aca="false">($B$2-(0.5*$B$1*$B$1))*$B$3</f>
        <v>-3.095</v>
      </c>
      <c r="F651" s="3" t="n">
        <f aca="false">D651*$B$1*SQRT($B$3)</f>
        <v>5.73067725844901</v>
      </c>
      <c r="G651" s="3"/>
      <c r="H651" s="3" t="n">
        <f aca="false">$B$4*EXP(E651+F651)</f>
        <v>139.527588878101</v>
      </c>
      <c r="I651" s="3"/>
      <c r="J651" s="3" t="n">
        <f aca="false">MAX(0,$B$4-H651)</f>
        <v>0</v>
      </c>
    </row>
    <row r="652" customFormat="false" ht="12.85" hidden="false" customHeight="false" outlineLevel="0" collapsed="false">
      <c r="C652" s="3" t="n">
        <f aca="true">RAND()</f>
        <v>0.0393425891008547</v>
      </c>
      <c r="D652" s="3" t="n">
        <f aca="false">NORMSINV(C652)</f>
        <v>-1.75836644786405</v>
      </c>
      <c r="E652" s="3" t="n">
        <f aca="false">($B$2-(0.5*$B$1*$B$1))*$B$3</f>
        <v>-3.095</v>
      </c>
      <c r="F652" s="3" t="n">
        <f aca="false">D652*$B$1*SQRT($B$3)</f>
        <v>-4.39591611966013</v>
      </c>
      <c r="G652" s="3"/>
      <c r="H652" s="3" t="n">
        <f aca="false">$B$4*EXP(E652+F652)</f>
        <v>0.00558131411036402</v>
      </c>
      <c r="I652" s="3"/>
      <c r="J652" s="3" t="n">
        <f aca="false">MAX(0,$B$4-H652)</f>
        <v>9.99441868588964</v>
      </c>
    </row>
    <row r="653" customFormat="false" ht="12.85" hidden="false" customHeight="false" outlineLevel="0" collapsed="false">
      <c r="C653" s="3" t="n">
        <f aca="true">RAND()</f>
        <v>0.949013585806186</v>
      </c>
      <c r="D653" s="3" t="n">
        <f aca="false">NORMSINV(C653)</f>
        <v>1.63536369479372</v>
      </c>
      <c r="E653" s="3" t="n">
        <f aca="false">($B$2-(0.5*$B$1*$B$1))*$B$3</f>
        <v>-3.095</v>
      </c>
      <c r="F653" s="3" t="n">
        <f aca="false">D653*$B$1*SQRT($B$3)</f>
        <v>4.0884092369843</v>
      </c>
      <c r="G653" s="3"/>
      <c r="H653" s="3" t="n">
        <f aca="false">$B$4*EXP(E653+F653)</f>
        <v>27.0042518620472</v>
      </c>
      <c r="I653" s="3"/>
      <c r="J653" s="3" t="n">
        <f aca="false">MAX(0,$B$4-H653)</f>
        <v>0</v>
      </c>
    </row>
    <row r="654" customFormat="false" ht="12.85" hidden="false" customHeight="false" outlineLevel="0" collapsed="false">
      <c r="C654" s="3" t="n">
        <f aca="true">RAND()</f>
        <v>0.818672781549478</v>
      </c>
      <c r="D654" s="3" t="n">
        <f aca="false">NORMSINV(C654)</f>
        <v>0.910318742671241</v>
      </c>
      <c r="E654" s="3" t="n">
        <f aca="false">($B$2-(0.5*$B$1*$B$1))*$B$3</f>
        <v>-3.095</v>
      </c>
      <c r="F654" s="3" t="n">
        <f aca="false">D654*$B$1*SQRT($B$3)</f>
        <v>2.2757968566781</v>
      </c>
      <c r="G654" s="3"/>
      <c r="H654" s="3" t="n">
        <f aca="false">$B$4*EXP(E654+F654)</f>
        <v>4.40782755281061</v>
      </c>
      <c r="I654" s="3"/>
      <c r="J654" s="3" t="n">
        <f aca="false">MAX(0,$B$4-H654)</f>
        <v>5.5921724471894</v>
      </c>
    </row>
    <row r="655" customFormat="false" ht="12.85" hidden="false" customHeight="false" outlineLevel="0" collapsed="false">
      <c r="C655" s="3" t="n">
        <f aca="true">RAND()</f>
        <v>0.0866758966473637</v>
      </c>
      <c r="D655" s="3" t="n">
        <f aca="false">NORMSINV(C655)</f>
        <v>-1.36151247696119</v>
      </c>
      <c r="E655" s="3" t="n">
        <f aca="false">($B$2-(0.5*$B$1*$B$1))*$B$3</f>
        <v>-3.095</v>
      </c>
      <c r="F655" s="3" t="n">
        <f aca="false">D655*$B$1*SQRT($B$3)</f>
        <v>-3.40378119240296</v>
      </c>
      <c r="G655" s="3"/>
      <c r="H655" s="3" t="n">
        <f aca="false">$B$4*EXP(E655+F655)</f>
        <v>0.0150527271321488</v>
      </c>
      <c r="I655" s="3"/>
      <c r="J655" s="3" t="n">
        <f aca="false">MAX(0,$B$4-H655)</f>
        <v>9.98494727286785</v>
      </c>
    </row>
    <row r="656" customFormat="false" ht="12.85" hidden="false" customHeight="false" outlineLevel="0" collapsed="false">
      <c r="C656" s="3" t="n">
        <f aca="true">RAND()</f>
        <v>0.187570070185637</v>
      </c>
      <c r="D656" s="3" t="n">
        <f aca="false">NORMSINV(C656)</f>
        <v>-0.88688625897504</v>
      </c>
      <c r="E656" s="3" t="n">
        <f aca="false">($B$2-(0.5*$B$1*$B$1))*$B$3</f>
        <v>-3.095</v>
      </c>
      <c r="F656" s="3" t="n">
        <f aca="false">D656*$B$1*SQRT($B$3)</f>
        <v>-2.2172156474376</v>
      </c>
      <c r="G656" s="3"/>
      <c r="H656" s="3" t="n">
        <f aca="false">$B$4*EXP(E656+F656)</f>
        <v>0.0493098927164753</v>
      </c>
      <c r="I656" s="3"/>
      <c r="J656" s="3" t="n">
        <f aca="false">MAX(0,$B$4-H656)</f>
        <v>9.95069010728352</v>
      </c>
    </row>
    <row r="657" customFormat="false" ht="12.85" hidden="false" customHeight="false" outlineLevel="0" collapsed="false">
      <c r="C657" s="3" t="n">
        <f aca="true">RAND()</f>
        <v>0.644318467689737</v>
      </c>
      <c r="D657" s="3" t="n">
        <f aca="false">NORMSINV(C657)</f>
        <v>0.370026071614162</v>
      </c>
      <c r="E657" s="3" t="n">
        <f aca="false">($B$2-(0.5*$B$1*$B$1))*$B$3</f>
        <v>-3.095</v>
      </c>
      <c r="F657" s="3" t="n">
        <f aca="false">D657*$B$1*SQRT($B$3)</f>
        <v>0.925065179035406</v>
      </c>
      <c r="G657" s="3"/>
      <c r="H657" s="3" t="n">
        <f aca="false">$B$4*EXP(E657+F657)</f>
        <v>1.14185059140308</v>
      </c>
      <c r="I657" s="3"/>
      <c r="J657" s="3" t="n">
        <f aca="false">MAX(0,$B$4-H657)</f>
        <v>8.85814940859692</v>
      </c>
    </row>
    <row r="658" customFormat="false" ht="12.85" hidden="false" customHeight="false" outlineLevel="0" collapsed="false">
      <c r="C658" s="3" t="n">
        <f aca="true">RAND()</f>
        <v>0.871869776551021</v>
      </c>
      <c r="D658" s="3" t="n">
        <f aca="false">NORMSINV(C658)</f>
        <v>1.13527420428804</v>
      </c>
      <c r="E658" s="3" t="n">
        <f aca="false">($B$2-(0.5*$B$1*$B$1))*$B$3</f>
        <v>-3.095</v>
      </c>
      <c r="F658" s="3" t="n">
        <f aca="false">D658*$B$1*SQRT($B$3)</f>
        <v>2.8381855107201</v>
      </c>
      <c r="G658" s="3"/>
      <c r="H658" s="3" t="n">
        <f aca="false">$B$4*EXP(E658+F658)</f>
        <v>7.73511695167947</v>
      </c>
      <c r="I658" s="3"/>
      <c r="J658" s="3" t="n">
        <f aca="false">MAX(0,$B$4-H658)</f>
        <v>2.26488304832053</v>
      </c>
    </row>
    <row r="659" customFormat="false" ht="12.85" hidden="false" customHeight="false" outlineLevel="0" collapsed="false">
      <c r="C659" s="3" t="n">
        <f aca="true">RAND()</f>
        <v>0.634414415511541</v>
      </c>
      <c r="D659" s="3" t="n">
        <f aca="false">NORMSINV(C659)</f>
        <v>0.343568032718322</v>
      </c>
      <c r="E659" s="3" t="n">
        <f aca="false">($B$2-(0.5*$B$1*$B$1))*$B$3</f>
        <v>-3.095</v>
      </c>
      <c r="F659" s="3" t="n">
        <f aca="false">D659*$B$1*SQRT($B$3)</f>
        <v>0.858920081795805</v>
      </c>
      <c r="G659" s="3"/>
      <c r="H659" s="3" t="n">
        <f aca="false">$B$4*EXP(E659+F659)</f>
        <v>1.06876649470287</v>
      </c>
      <c r="I659" s="3"/>
      <c r="J659" s="3" t="n">
        <f aca="false">MAX(0,$B$4-H659)</f>
        <v>8.93123350529713</v>
      </c>
    </row>
    <row r="660" customFormat="false" ht="12.85" hidden="false" customHeight="false" outlineLevel="0" collapsed="false">
      <c r="C660" s="3" t="n">
        <f aca="true">RAND()</f>
        <v>0.654883553014472</v>
      </c>
      <c r="D660" s="3" t="n">
        <f aca="false">NORMSINV(C660)</f>
        <v>0.398539030216523</v>
      </c>
      <c r="E660" s="3" t="n">
        <f aca="false">($B$2-(0.5*$B$1*$B$1))*$B$3</f>
        <v>-3.095</v>
      </c>
      <c r="F660" s="3" t="n">
        <f aca="false">D660*$B$1*SQRT($B$3)</f>
        <v>0.996347575541308</v>
      </c>
      <c r="G660" s="3"/>
      <c r="H660" s="3" t="n">
        <f aca="false">$B$4*EXP(E660+F660)</f>
        <v>1.22621558778511</v>
      </c>
      <c r="I660" s="3"/>
      <c r="J660" s="3" t="n">
        <f aca="false">MAX(0,$B$4-H660)</f>
        <v>8.77378441221489</v>
      </c>
    </row>
    <row r="661" customFormat="false" ht="12.85" hidden="false" customHeight="false" outlineLevel="0" collapsed="false">
      <c r="C661" s="3" t="n">
        <f aca="true">RAND()</f>
        <v>0.0227278977829968</v>
      </c>
      <c r="D661" s="3" t="n">
        <f aca="false">NORMSINV(C661)</f>
        <v>-2.00041198238502</v>
      </c>
      <c r="E661" s="3" t="n">
        <f aca="false">($B$2-(0.5*$B$1*$B$1))*$B$3</f>
        <v>-3.095</v>
      </c>
      <c r="F661" s="3" t="n">
        <f aca="false">D661*$B$1*SQRT($B$3)</f>
        <v>-5.00102995596256</v>
      </c>
      <c r="G661" s="3"/>
      <c r="H661" s="3" t="n">
        <f aca="false">$B$4*EXP(E661+F661)</f>
        <v>0.00304746597070891</v>
      </c>
      <c r="I661" s="3"/>
      <c r="J661" s="3" t="n">
        <f aca="false">MAX(0,$B$4-H661)</f>
        <v>9.99695253402929</v>
      </c>
    </row>
    <row r="662" customFormat="false" ht="12.85" hidden="false" customHeight="false" outlineLevel="0" collapsed="false">
      <c r="C662" s="3" t="n">
        <f aca="true">RAND()</f>
        <v>0.651898276447883</v>
      </c>
      <c r="D662" s="3" t="n">
        <f aca="false">NORMSINV(C662)</f>
        <v>0.390450506024595</v>
      </c>
      <c r="E662" s="3" t="n">
        <f aca="false">($B$2-(0.5*$B$1*$B$1))*$B$3</f>
        <v>-3.095</v>
      </c>
      <c r="F662" s="3" t="n">
        <f aca="false">D662*$B$1*SQRT($B$3)</f>
        <v>0.976126265061488</v>
      </c>
      <c r="G662" s="3"/>
      <c r="H662" s="3" t="n">
        <f aca="false">$B$4*EXP(E662+F662)</f>
        <v>1.2016689209795</v>
      </c>
      <c r="I662" s="3"/>
      <c r="J662" s="3" t="n">
        <f aca="false">MAX(0,$B$4-H662)</f>
        <v>8.7983310790205</v>
      </c>
    </row>
    <row r="663" customFormat="false" ht="12.85" hidden="false" customHeight="false" outlineLevel="0" collapsed="false">
      <c r="C663" s="3" t="n">
        <f aca="true">RAND()</f>
        <v>0.978761220621755</v>
      </c>
      <c r="D663" s="3" t="n">
        <f aca="false">NORMSINV(C663)</f>
        <v>2.02881085978145</v>
      </c>
      <c r="E663" s="3" t="n">
        <f aca="false">($B$2-(0.5*$B$1*$B$1))*$B$3</f>
        <v>-3.095</v>
      </c>
      <c r="F663" s="3" t="n">
        <f aca="false">D663*$B$1*SQRT($B$3)</f>
        <v>5.07202714945361</v>
      </c>
      <c r="G663" s="3"/>
      <c r="H663" s="3" t="n">
        <f aca="false">$B$4*EXP(E663+F663)</f>
        <v>72.2124336613152</v>
      </c>
      <c r="I663" s="3"/>
      <c r="J663" s="3" t="n">
        <f aca="false">MAX(0,$B$4-H663)</f>
        <v>0</v>
      </c>
    </row>
    <row r="664" customFormat="false" ht="12.85" hidden="false" customHeight="false" outlineLevel="0" collapsed="false">
      <c r="C664" s="3" t="n">
        <f aca="true">RAND()</f>
        <v>0.439413496582725</v>
      </c>
      <c r="D664" s="3" t="n">
        <f aca="false">NORMSINV(C664)</f>
        <v>-0.152456378418132</v>
      </c>
      <c r="E664" s="3" t="n">
        <f aca="false">($B$2-(0.5*$B$1*$B$1))*$B$3</f>
        <v>-3.095</v>
      </c>
      <c r="F664" s="3" t="n">
        <f aca="false">D664*$B$1*SQRT($B$3)</f>
        <v>-0.38114094604533</v>
      </c>
      <c r="G664" s="3"/>
      <c r="H664" s="3" t="n">
        <f aca="false">$B$4*EXP(E664+F664)</f>
        <v>0.309265281860636</v>
      </c>
      <c r="I664" s="3"/>
      <c r="J664" s="3" t="n">
        <f aca="false">MAX(0,$B$4-H664)</f>
        <v>9.69073471813936</v>
      </c>
    </row>
    <row r="665" customFormat="false" ht="12.85" hidden="false" customHeight="false" outlineLevel="0" collapsed="false">
      <c r="C665" s="3" t="n">
        <f aca="true">RAND()</f>
        <v>0.296491998440919</v>
      </c>
      <c r="D665" s="3" t="n">
        <f aca="false">NORMSINV(C665)</f>
        <v>-0.534516846935818</v>
      </c>
      <c r="E665" s="3" t="n">
        <f aca="false">($B$2-(0.5*$B$1*$B$1))*$B$3</f>
        <v>-3.095</v>
      </c>
      <c r="F665" s="3" t="n">
        <f aca="false">D665*$B$1*SQRT($B$3)</f>
        <v>-1.33629211733955</v>
      </c>
      <c r="G665" s="3"/>
      <c r="H665" s="3" t="n">
        <f aca="false">$B$4*EXP(E665+F665)</f>
        <v>0.118991046958299</v>
      </c>
      <c r="I665" s="3"/>
      <c r="J665" s="3" t="n">
        <f aca="false">MAX(0,$B$4-H665)</f>
        <v>9.8810089530417</v>
      </c>
    </row>
    <row r="666" customFormat="false" ht="12.85" hidden="false" customHeight="false" outlineLevel="0" collapsed="false">
      <c r="C666" s="3" t="n">
        <f aca="true">RAND()</f>
        <v>0.221287738483682</v>
      </c>
      <c r="D666" s="3" t="n">
        <f aca="false">NORMSINV(C666)</f>
        <v>-0.767851394280495</v>
      </c>
      <c r="E666" s="3" t="n">
        <f aca="false">($B$2-(0.5*$B$1*$B$1))*$B$3</f>
        <v>-3.095</v>
      </c>
      <c r="F666" s="3" t="n">
        <f aca="false">D666*$B$1*SQRT($B$3)</f>
        <v>-1.91962848570124</v>
      </c>
      <c r="G666" s="3"/>
      <c r="H666" s="3" t="n">
        <f aca="false">$B$4*EXP(E666+F666)</f>
        <v>0.0664009847055273</v>
      </c>
      <c r="I666" s="3"/>
      <c r="J666" s="3" t="n">
        <f aca="false">MAX(0,$B$4-H666)</f>
        <v>9.93359901529447</v>
      </c>
    </row>
    <row r="667" customFormat="false" ht="12.85" hidden="false" customHeight="false" outlineLevel="0" collapsed="false">
      <c r="C667" s="3" t="n">
        <f aca="true">RAND()</f>
        <v>0.430592240240019</v>
      </c>
      <c r="D667" s="3" t="n">
        <f aca="false">NORMSINV(C667)</f>
        <v>-0.174866567820887</v>
      </c>
      <c r="E667" s="3" t="n">
        <f aca="false">($B$2-(0.5*$B$1*$B$1))*$B$3</f>
        <v>-3.095</v>
      </c>
      <c r="F667" s="3" t="n">
        <f aca="false">D667*$B$1*SQRT($B$3)</f>
        <v>-0.437166419552218</v>
      </c>
      <c r="G667" s="3"/>
      <c r="H667" s="3" t="n">
        <f aca="false">$B$4*EXP(E667+F667)</f>
        <v>0.292414978441564</v>
      </c>
      <c r="I667" s="3"/>
      <c r="J667" s="3" t="n">
        <f aca="false">MAX(0,$B$4-H667)</f>
        <v>9.70758502155844</v>
      </c>
    </row>
    <row r="668" customFormat="false" ht="12.85" hidden="false" customHeight="false" outlineLevel="0" collapsed="false">
      <c r="C668" s="3" t="n">
        <f aca="true">RAND()</f>
        <v>0.423640225192713</v>
      </c>
      <c r="D668" s="3" t="n">
        <f aca="false">NORMSINV(C668)</f>
        <v>-0.192589523472854</v>
      </c>
      <c r="E668" s="3" t="n">
        <f aca="false">($B$2-(0.5*$B$1*$B$1))*$B$3</f>
        <v>-3.095</v>
      </c>
      <c r="F668" s="3" t="n">
        <f aca="false">D668*$B$1*SQRT($B$3)</f>
        <v>-0.481473808682134</v>
      </c>
      <c r="G668" s="3"/>
      <c r="H668" s="3" t="n">
        <f aca="false">$B$4*EXP(E668+F668)</f>
        <v>0.279741668078618</v>
      </c>
      <c r="I668" s="3"/>
      <c r="J668" s="3" t="n">
        <f aca="false">MAX(0,$B$4-H668)</f>
        <v>9.72025833192138</v>
      </c>
    </row>
    <row r="669" customFormat="false" ht="12.85" hidden="false" customHeight="false" outlineLevel="0" collapsed="false">
      <c r="C669" s="3" t="n">
        <f aca="true">RAND()</f>
        <v>0.637408172027213</v>
      </c>
      <c r="D669" s="3" t="n">
        <f aca="false">NORMSINV(C669)</f>
        <v>0.351539484461709</v>
      </c>
      <c r="E669" s="3" t="n">
        <f aca="false">($B$2-(0.5*$B$1*$B$1))*$B$3</f>
        <v>-3.095</v>
      </c>
      <c r="F669" s="3" t="n">
        <f aca="false">D669*$B$1*SQRT($B$3)</f>
        <v>0.878848711154274</v>
      </c>
      <c r="G669" s="3"/>
      <c r="H669" s="3" t="n">
        <f aca="false">$B$4*EXP(E669+F669)</f>
        <v>1.09027919336921</v>
      </c>
      <c r="I669" s="3"/>
      <c r="J669" s="3" t="n">
        <f aca="false">MAX(0,$B$4-H669)</f>
        <v>8.90972080663079</v>
      </c>
    </row>
    <row r="670" customFormat="false" ht="12.85" hidden="false" customHeight="false" outlineLevel="0" collapsed="false">
      <c r="C670" s="3" t="n">
        <f aca="true">RAND()</f>
        <v>0.493625539092961</v>
      </c>
      <c r="D670" s="3" t="n">
        <f aca="false">NORMSINV(C670)</f>
        <v>-0.0159790839119762</v>
      </c>
      <c r="E670" s="3" t="n">
        <f aca="false">($B$2-(0.5*$B$1*$B$1))*$B$3</f>
        <v>-3.095</v>
      </c>
      <c r="F670" s="3" t="n">
        <f aca="false">D670*$B$1*SQRT($B$3)</f>
        <v>-0.0399477097799405</v>
      </c>
      <c r="G670" s="3"/>
      <c r="H670" s="3" t="n">
        <f aca="false">$B$4*EXP(E670+F670)</f>
        <v>0.43502028500474</v>
      </c>
      <c r="I670" s="3"/>
      <c r="J670" s="3" t="n">
        <f aca="false">MAX(0,$B$4-H670)</f>
        <v>9.56497971499526</v>
      </c>
    </row>
    <row r="671" customFormat="false" ht="12.85" hidden="false" customHeight="false" outlineLevel="0" collapsed="false">
      <c r="C671" s="3" t="n">
        <f aca="true">RAND()</f>
        <v>0.84808223688716</v>
      </c>
      <c r="D671" s="3" t="n">
        <f aca="false">NORMSINV(C671)</f>
        <v>1.02824302095124</v>
      </c>
      <c r="E671" s="3" t="n">
        <f aca="false">($B$2-(0.5*$B$1*$B$1))*$B$3</f>
        <v>-3.095</v>
      </c>
      <c r="F671" s="3" t="n">
        <f aca="false">D671*$B$1*SQRT($B$3)</f>
        <v>2.5706075523781</v>
      </c>
      <c r="G671" s="3"/>
      <c r="H671" s="3" t="n">
        <f aca="false">$B$4*EXP(E671+F671)</f>
        <v>5.91914874434754</v>
      </c>
      <c r="I671" s="3"/>
      <c r="J671" s="3" t="n">
        <f aca="false">MAX(0,$B$4-H671)</f>
        <v>4.08085125565246</v>
      </c>
    </row>
    <row r="672" customFormat="false" ht="12.85" hidden="false" customHeight="false" outlineLevel="0" collapsed="false">
      <c r="C672" s="3" t="n">
        <f aca="true">RAND()</f>
        <v>0.452825113785187</v>
      </c>
      <c r="D672" s="3" t="n">
        <f aca="false">NORMSINV(C672)</f>
        <v>-0.118526842739882</v>
      </c>
      <c r="E672" s="3" t="n">
        <f aca="false">($B$2-(0.5*$B$1*$B$1))*$B$3</f>
        <v>-3.095</v>
      </c>
      <c r="F672" s="3" t="n">
        <f aca="false">D672*$B$1*SQRT($B$3)</f>
        <v>-0.296317106849704</v>
      </c>
      <c r="G672" s="3"/>
      <c r="H672" s="3" t="n">
        <f aca="false">$B$4*EXP(E672+F672)</f>
        <v>0.336643081959094</v>
      </c>
      <c r="I672" s="3"/>
      <c r="J672" s="3" t="n">
        <f aca="false">MAX(0,$B$4-H672)</f>
        <v>9.66335691804091</v>
      </c>
    </row>
    <row r="673" customFormat="false" ht="12.85" hidden="false" customHeight="false" outlineLevel="0" collapsed="false">
      <c r="C673" s="3" t="n">
        <f aca="true">RAND()</f>
        <v>0.516512998382576</v>
      </c>
      <c r="D673" s="3" t="n">
        <f aca="false">NORMSINV(C673)</f>
        <v>0.0414037751629916</v>
      </c>
      <c r="E673" s="3" t="n">
        <f aca="false">($B$2-(0.5*$B$1*$B$1))*$B$3</f>
        <v>-3.095</v>
      </c>
      <c r="F673" s="3" t="n">
        <f aca="false">D673*$B$1*SQRT($B$3)</f>
        <v>0.103509437907479</v>
      </c>
      <c r="G673" s="3"/>
      <c r="H673" s="3" t="n">
        <f aca="false">$B$4*EXP(E673+F673)</f>
        <v>0.502125360126296</v>
      </c>
      <c r="I673" s="3"/>
      <c r="J673" s="3" t="n">
        <f aca="false">MAX(0,$B$4-H673)</f>
        <v>9.4978746398737</v>
      </c>
    </row>
    <row r="674" customFormat="false" ht="12.85" hidden="false" customHeight="false" outlineLevel="0" collapsed="false">
      <c r="C674" s="3" t="n">
        <f aca="true">RAND()</f>
        <v>0.408740295221527</v>
      </c>
      <c r="D674" s="3" t="n">
        <f aca="false">NORMSINV(C674)</f>
        <v>-0.230786601871176</v>
      </c>
      <c r="E674" s="3" t="n">
        <f aca="false">($B$2-(0.5*$B$1*$B$1))*$B$3</f>
        <v>-3.095</v>
      </c>
      <c r="F674" s="3" t="n">
        <f aca="false">D674*$B$1*SQRT($B$3)</f>
        <v>-0.57696650467794</v>
      </c>
      <c r="G674" s="3"/>
      <c r="H674" s="3" t="n">
        <f aca="false">$B$4*EXP(E674+F674)</f>
        <v>0.254264195776252</v>
      </c>
      <c r="I674" s="3"/>
      <c r="J674" s="3" t="n">
        <f aca="false">MAX(0,$B$4-H674)</f>
        <v>9.74573580422375</v>
      </c>
    </row>
    <row r="675" customFormat="false" ht="12.85" hidden="false" customHeight="false" outlineLevel="0" collapsed="false">
      <c r="C675" s="3" t="n">
        <f aca="true">RAND()</f>
        <v>0.61941571670243</v>
      </c>
      <c r="D675" s="3" t="n">
        <f aca="false">NORMSINV(C675)</f>
        <v>0.303946610416187</v>
      </c>
      <c r="E675" s="3" t="n">
        <f aca="false">($B$2-(0.5*$B$1*$B$1))*$B$3</f>
        <v>-3.095</v>
      </c>
      <c r="F675" s="3" t="n">
        <f aca="false">D675*$B$1*SQRT($B$3)</f>
        <v>0.759866526040468</v>
      </c>
      <c r="G675" s="3"/>
      <c r="H675" s="3" t="n">
        <f aca="false">$B$4*EXP(E675+F675)</f>
        <v>0.967975617103486</v>
      </c>
      <c r="I675" s="3"/>
      <c r="J675" s="3" t="n">
        <f aca="false">MAX(0,$B$4-H675)</f>
        <v>9.03202438289651</v>
      </c>
    </row>
    <row r="676" customFormat="false" ht="12.85" hidden="false" customHeight="false" outlineLevel="0" collapsed="false">
      <c r="C676" s="3" t="n">
        <f aca="true">RAND()</f>
        <v>0.41608168386717</v>
      </c>
      <c r="D676" s="3" t="n">
        <f aca="false">NORMSINV(C676)</f>
        <v>-0.211927792528753</v>
      </c>
      <c r="E676" s="3" t="n">
        <f aca="false">($B$2-(0.5*$B$1*$B$1))*$B$3</f>
        <v>-3.095</v>
      </c>
      <c r="F676" s="3" t="n">
        <f aca="false">D676*$B$1*SQRT($B$3)</f>
        <v>-0.529819481321882</v>
      </c>
      <c r="G676" s="3"/>
      <c r="H676" s="3" t="n">
        <f aca="false">$B$4*EXP(E676+F676)</f>
        <v>0.266539084304128</v>
      </c>
      <c r="I676" s="3"/>
      <c r="J676" s="3" t="n">
        <f aca="false">MAX(0,$B$4-H676)</f>
        <v>9.73346091569587</v>
      </c>
    </row>
    <row r="677" customFormat="false" ht="12.85" hidden="false" customHeight="false" outlineLevel="0" collapsed="false">
      <c r="C677" s="3" t="n">
        <f aca="true">RAND()</f>
        <v>0.262640317515049</v>
      </c>
      <c r="D677" s="3" t="n">
        <f aca="false">NORMSINV(C677)</f>
        <v>-0.635226603155149</v>
      </c>
      <c r="E677" s="3" t="n">
        <f aca="false">($B$2-(0.5*$B$1*$B$1))*$B$3</f>
        <v>-3.095</v>
      </c>
      <c r="F677" s="3" t="n">
        <f aca="false">D677*$B$1*SQRT($B$3)</f>
        <v>-1.58806650788787</v>
      </c>
      <c r="G677" s="3"/>
      <c r="H677" s="3" t="n">
        <f aca="false">$B$4*EXP(E677+F677)</f>
        <v>0.0925060330069515</v>
      </c>
      <c r="I677" s="3"/>
      <c r="J677" s="3" t="n">
        <f aca="false">MAX(0,$B$4-H677)</f>
        <v>9.90749396699305</v>
      </c>
    </row>
    <row r="678" customFormat="false" ht="12.85" hidden="false" customHeight="false" outlineLevel="0" collapsed="false">
      <c r="C678" s="3" t="n">
        <f aca="true">RAND()</f>
        <v>0.412945537283522</v>
      </c>
      <c r="D678" s="3" t="n">
        <f aca="false">NORMSINV(C678)</f>
        <v>-0.219974422682141</v>
      </c>
      <c r="E678" s="3" t="n">
        <f aca="false">($B$2-(0.5*$B$1*$B$1))*$B$3</f>
        <v>-3.095</v>
      </c>
      <c r="F678" s="3" t="n">
        <f aca="false">D678*$B$1*SQRT($B$3)</f>
        <v>-0.549936056705351</v>
      </c>
      <c r="G678" s="3"/>
      <c r="H678" s="3" t="n">
        <f aca="false">$B$4*EXP(E678+F678)</f>
        <v>0.261230801963282</v>
      </c>
      <c r="I678" s="3"/>
      <c r="J678" s="3" t="n">
        <f aca="false">MAX(0,$B$4-H678)</f>
        <v>9.73876919803672</v>
      </c>
    </row>
    <row r="679" customFormat="false" ht="12.85" hidden="false" customHeight="false" outlineLevel="0" collapsed="false">
      <c r="C679" s="3" t="n">
        <f aca="true">RAND()</f>
        <v>0.926553591769607</v>
      </c>
      <c r="D679" s="3" t="n">
        <f aca="false">NORMSINV(C679)</f>
        <v>1.45059446862675</v>
      </c>
      <c r="E679" s="3" t="n">
        <f aca="false">($B$2-(0.5*$B$1*$B$1))*$B$3</f>
        <v>-3.095</v>
      </c>
      <c r="F679" s="3" t="n">
        <f aca="false">D679*$B$1*SQRT($B$3)</f>
        <v>3.62648617156688</v>
      </c>
      <c r="G679" s="3"/>
      <c r="H679" s="3" t="n">
        <f aca="false">$B$4*EXP(E679+F679)</f>
        <v>17.0145909066041</v>
      </c>
      <c r="I679" s="3"/>
      <c r="J679" s="3" t="n">
        <f aca="false">MAX(0,$B$4-H679)</f>
        <v>0</v>
      </c>
    </row>
    <row r="680" customFormat="false" ht="12.85" hidden="false" customHeight="false" outlineLevel="0" collapsed="false">
      <c r="C680" s="3" t="n">
        <f aca="true">RAND()</f>
        <v>0.907089671561306</v>
      </c>
      <c r="D680" s="3" t="n">
        <f aca="false">NORMSINV(C680)</f>
        <v>1.32304426777781</v>
      </c>
      <c r="E680" s="3" t="n">
        <f aca="false">($B$2-(0.5*$B$1*$B$1))*$B$3</f>
        <v>-3.095</v>
      </c>
      <c r="F680" s="3" t="n">
        <f aca="false">D680*$B$1*SQRT($B$3)</f>
        <v>3.30761066944453</v>
      </c>
      <c r="G680" s="3"/>
      <c r="H680" s="3" t="n">
        <f aca="false">$B$4*EXP(E680+F680)</f>
        <v>12.3690299335815</v>
      </c>
      <c r="I680" s="3"/>
      <c r="J680" s="3" t="n">
        <f aca="false">MAX(0,$B$4-H680)</f>
        <v>0</v>
      </c>
    </row>
    <row r="681" customFormat="false" ht="12.85" hidden="false" customHeight="false" outlineLevel="0" collapsed="false">
      <c r="C681" s="3" t="n">
        <f aca="true">RAND()</f>
        <v>0.912025443754783</v>
      </c>
      <c r="D681" s="3" t="n">
        <f aca="false">NORMSINV(C681)</f>
        <v>1.35333349718163</v>
      </c>
      <c r="E681" s="3" t="n">
        <f aca="false">($B$2-(0.5*$B$1*$B$1))*$B$3</f>
        <v>-3.095</v>
      </c>
      <c r="F681" s="3" t="n">
        <f aca="false">D681*$B$1*SQRT($B$3)</f>
        <v>3.38333374295408</v>
      </c>
      <c r="G681" s="3"/>
      <c r="H681" s="3" t="n">
        <f aca="false">$B$4*EXP(E681+F681)</f>
        <v>13.342025105142</v>
      </c>
      <c r="I681" s="3"/>
      <c r="J681" s="3" t="n">
        <f aca="false">MAX(0,$B$4-H681)</f>
        <v>0</v>
      </c>
    </row>
    <row r="682" customFormat="false" ht="12.85" hidden="false" customHeight="false" outlineLevel="0" collapsed="false">
      <c r="C682" s="3" t="n">
        <f aca="true">RAND()</f>
        <v>0.996332231580158</v>
      </c>
      <c r="D682" s="3" t="n">
        <f aca="false">NORMSINV(C682)</f>
        <v>2.68121500406089</v>
      </c>
      <c r="E682" s="3" t="n">
        <f aca="false">($B$2-(0.5*$B$1*$B$1))*$B$3</f>
        <v>-3.095</v>
      </c>
      <c r="F682" s="3" t="n">
        <f aca="false">D682*$B$1*SQRT($B$3)</f>
        <v>6.70303751015222</v>
      </c>
      <c r="G682" s="3"/>
      <c r="H682" s="3" t="n">
        <f aca="false">$B$4*EXP(E682+F682)</f>
        <v>368.93578449824</v>
      </c>
      <c r="I682" s="3"/>
      <c r="J682" s="3" t="n">
        <f aca="false">MAX(0,$B$4-H682)</f>
        <v>0</v>
      </c>
    </row>
    <row r="683" customFormat="false" ht="12.85" hidden="false" customHeight="false" outlineLevel="0" collapsed="false">
      <c r="C683" s="3" t="n">
        <f aca="true">RAND()</f>
        <v>0.836302804509603</v>
      </c>
      <c r="D683" s="3" t="n">
        <f aca="false">NORMSINV(C683)</f>
        <v>0.97937567625926</v>
      </c>
      <c r="E683" s="3" t="n">
        <f aca="false">($B$2-(0.5*$B$1*$B$1))*$B$3</f>
        <v>-3.095</v>
      </c>
      <c r="F683" s="3" t="n">
        <f aca="false">D683*$B$1*SQRT($B$3)</f>
        <v>2.44843919064815</v>
      </c>
      <c r="G683" s="3"/>
      <c r="H683" s="3" t="n">
        <f aca="false">$B$4*EXP(E683+F683)</f>
        <v>5.23844282643933</v>
      </c>
      <c r="I683" s="3"/>
      <c r="J683" s="3" t="n">
        <f aca="false">MAX(0,$B$4-H683)</f>
        <v>4.76155717356067</v>
      </c>
    </row>
    <row r="684" customFormat="false" ht="12.85" hidden="false" customHeight="false" outlineLevel="0" collapsed="false">
      <c r="C684" s="3" t="n">
        <f aca="true">RAND()</f>
        <v>0.91676277940089</v>
      </c>
      <c r="D684" s="3" t="n">
        <f aca="false">NORMSINV(C684)</f>
        <v>1.38362130513978</v>
      </c>
      <c r="E684" s="3" t="n">
        <f aca="false">($B$2-(0.5*$B$1*$B$1))*$B$3</f>
        <v>-3.095</v>
      </c>
      <c r="F684" s="3" t="n">
        <f aca="false">D684*$B$1*SQRT($B$3)</f>
        <v>3.45905326284945</v>
      </c>
      <c r="G684" s="3"/>
      <c r="H684" s="3" t="n">
        <f aca="false">$B$4*EXP(E684+F684)</f>
        <v>14.3915086539257</v>
      </c>
      <c r="I684" s="3"/>
      <c r="J684" s="3" t="n">
        <f aca="false">MAX(0,$B$4-H684)</f>
        <v>0</v>
      </c>
    </row>
    <row r="685" customFormat="false" ht="12.85" hidden="false" customHeight="false" outlineLevel="0" collapsed="false">
      <c r="C685" s="3" t="n">
        <f aca="true">RAND()</f>
        <v>0.157112750611586</v>
      </c>
      <c r="D685" s="3" t="n">
        <f aca="false">NORMSINV(C685)</f>
        <v>-1.00639520099252</v>
      </c>
      <c r="E685" s="3" t="n">
        <f aca="false">($B$2-(0.5*$B$1*$B$1))*$B$3</f>
        <v>-3.095</v>
      </c>
      <c r="F685" s="3" t="n">
        <f aca="false">D685*$B$1*SQRT($B$3)</f>
        <v>-2.51598800248131</v>
      </c>
      <c r="G685" s="3"/>
      <c r="H685" s="3" t="n">
        <f aca="false">$B$4*EXP(E685+F685)</f>
        <v>0.0365745399840742</v>
      </c>
      <c r="I685" s="3"/>
      <c r="J685" s="3" t="n">
        <f aca="false">MAX(0,$B$4-H685)</f>
        <v>9.96342546001593</v>
      </c>
    </row>
    <row r="686" customFormat="false" ht="12.85" hidden="false" customHeight="false" outlineLevel="0" collapsed="false">
      <c r="C686" s="3" t="n">
        <f aca="true">RAND()</f>
        <v>0.857832392802513</v>
      </c>
      <c r="D686" s="3" t="n">
        <f aca="false">NORMSINV(C686)</f>
        <v>1.07063136583553</v>
      </c>
      <c r="E686" s="3" t="n">
        <f aca="false">($B$2-(0.5*$B$1*$B$1))*$B$3</f>
        <v>-3.095</v>
      </c>
      <c r="F686" s="3" t="n">
        <f aca="false">D686*$B$1*SQRT($B$3)</f>
        <v>2.67657841458882</v>
      </c>
      <c r="G686" s="3"/>
      <c r="H686" s="3" t="n">
        <f aca="false">$B$4*EXP(E686+F686)</f>
        <v>6.58084731012592</v>
      </c>
      <c r="I686" s="3"/>
      <c r="J686" s="3" t="n">
        <f aca="false">MAX(0,$B$4-H686)</f>
        <v>3.41915268987408</v>
      </c>
    </row>
    <row r="687" customFormat="false" ht="12.85" hidden="false" customHeight="false" outlineLevel="0" collapsed="false">
      <c r="C687" s="3" t="n">
        <f aca="true">RAND()</f>
        <v>0.471562238756422</v>
      </c>
      <c r="D687" s="3" t="n">
        <f aca="false">NORMSINV(C687)</f>
        <v>-0.071343371715387</v>
      </c>
      <c r="E687" s="3" t="n">
        <f aca="false">($B$2-(0.5*$B$1*$B$1))*$B$3</f>
        <v>-3.095</v>
      </c>
      <c r="F687" s="3" t="n">
        <f aca="false">D687*$B$1*SQRT($B$3)</f>
        <v>-0.178358429288467</v>
      </c>
      <c r="G687" s="3"/>
      <c r="H687" s="3" t="n">
        <f aca="false">$B$4*EXP(E687+F687)</f>
        <v>0.378789992757339</v>
      </c>
      <c r="I687" s="3"/>
      <c r="J687" s="3" t="n">
        <f aca="false">MAX(0,$B$4-H687)</f>
        <v>9.62121000724266</v>
      </c>
    </row>
    <row r="688" customFormat="false" ht="12.85" hidden="false" customHeight="false" outlineLevel="0" collapsed="false">
      <c r="C688" s="3" t="n">
        <f aca="true">RAND()</f>
        <v>0.484378953808709</v>
      </c>
      <c r="D688" s="3" t="n">
        <f aca="false">NORMSINV(C688)</f>
        <v>-0.0391661671680802</v>
      </c>
      <c r="E688" s="3" t="n">
        <f aca="false">($B$2-(0.5*$B$1*$B$1))*$B$3</f>
        <v>-3.095</v>
      </c>
      <c r="F688" s="3" t="n">
        <f aca="false">D688*$B$1*SQRT($B$3)</f>
        <v>-0.0979154179202004</v>
      </c>
      <c r="G688" s="3"/>
      <c r="H688" s="3" t="n">
        <f aca="false">$B$4*EXP(E688+F688)</f>
        <v>0.410520125322936</v>
      </c>
      <c r="I688" s="3"/>
      <c r="J688" s="3" t="n">
        <f aca="false">MAX(0,$B$4-H688)</f>
        <v>9.58947987467706</v>
      </c>
    </row>
    <row r="689" customFormat="false" ht="12.85" hidden="false" customHeight="false" outlineLevel="0" collapsed="false">
      <c r="C689" s="3" t="n">
        <f aca="true">RAND()</f>
        <v>0.60227510863894</v>
      </c>
      <c r="D689" s="3" t="n">
        <f aca="false">NORMSINV(C689)</f>
        <v>0.259240372593959</v>
      </c>
      <c r="E689" s="3" t="n">
        <f aca="false">($B$2-(0.5*$B$1*$B$1))*$B$3</f>
        <v>-3.095</v>
      </c>
      <c r="F689" s="3" t="n">
        <f aca="false">D689*$B$1*SQRT($B$3)</f>
        <v>0.648100931484898</v>
      </c>
      <c r="G689" s="3"/>
      <c r="H689" s="3" t="n">
        <f aca="false">$B$4*EXP(E689+F689)</f>
        <v>0.865615923177744</v>
      </c>
      <c r="I689" s="3"/>
      <c r="J689" s="3" t="n">
        <f aca="false">MAX(0,$B$4-H689)</f>
        <v>9.13438407682226</v>
      </c>
    </row>
    <row r="690" customFormat="false" ht="12.85" hidden="false" customHeight="false" outlineLevel="0" collapsed="false">
      <c r="C690" s="3" t="n">
        <f aca="true">RAND()</f>
        <v>0.172580694042006</v>
      </c>
      <c r="D690" s="3" t="n">
        <f aca="false">NORMSINV(C690)</f>
        <v>-0.944016164457092</v>
      </c>
      <c r="E690" s="3" t="n">
        <f aca="false">($B$2-(0.5*$B$1*$B$1))*$B$3</f>
        <v>-3.095</v>
      </c>
      <c r="F690" s="3" t="n">
        <f aca="false">D690*$B$1*SQRT($B$3)</f>
        <v>-2.36004041114273</v>
      </c>
      <c r="G690" s="3"/>
      <c r="H690" s="3" t="n">
        <f aca="false">$B$4*EXP(E690+F690)</f>
        <v>0.0427470403254738</v>
      </c>
      <c r="I690" s="3"/>
      <c r="J690" s="3" t="n">
        <f aca="false">MAX(0,$B$4-H690)</f>
        <v>9.95725295967453</v>
      </c>
    </row>
    <row r="691" customFormat="false" ht="12.85" hidden="false" customHeight="false" outlineLevel="0" collapsed="false">
      <c r="C691" s="3" t="n">
        <f aca="true">RAND()</f>
        <v>0.700187077427558</v>
      </c>
      <c r="D691" s="3" t="n">
        <f aca="false">NORMSINV(C691)</f>
        <v>0.52493864272981</v>
      </c>
      <c r="E691" s="3" t="n">
        <f aca="false">($B$2-(0.5*$B$1*$B$1))*$B$3</f>
        <v>-3.095</v>
      </c>
      <c r="F691" s="3" t="n">
        <f aca="false">D691*$B$1*SQRT($B$3)</f>
        <v>1.31234660682452</v>
      </c>
      <c r="G691" s="3"/>
      <c r="H691" s="3" t="n">
        <f aca="false">$B$4*EXP(E691+F691)</f>
        <v>1.68191277082841</v>
      </c>
      <c r="I691" s="3"/>
      <c r="J691" s="3" t="n">
        <f aca="false">MAX(0,$B$4-H691)</f>
        <v>8.31808722917159</v>
      </c>
    </row>
    <row r="692" customFormat="false" ht="12.85" hidden="false" customHeight="false" outlineLevel="0" collapsed="false">
      <c r="C692" s="3" t="n">
        <f aca="true">RAND()</f>
        <v>0.102309429987715</v>
      </c>
      <c r="D692" s="3" t="n">
        <f aca="false">NORMSINV(C692)</f>
        <v>-1.26850165527819</v>
      </c>
      <c r="E692" s="3" t="n">
        <f aca="false">($B$2-(0.5*$B$1*$B$1))*$B$3</f>
        <v>-3.095</v>
      </c>
      <c r="F692" s="3" t="n">
        <f aca="false">D692*$B$1*SQRT($B$3)</f>
        <v>-3.17125413819548</v>
      </c>
      <c r="G692" s="3"/>
      <c r="H692" s="3" t="n">
        <f aca="false">$B$4*EXP(E692+F692)</f>
        <v>0.0189932990196105</v>
      </c>
      <c r="I692" s="3"/>
      <c r="J692" s="3" t="n">
        <f aca="false">MAX(0,$B$4-H692)</f>
        <v>9.98100670098039</v>
      </c>
    </row>
    <row r="693" customFormat="false" ht="12.85" hidden="false" customHeight="false" outlineLevel="0" collapsed="false">
      <c r="C693" s="3" t="n">
        <f aca="true">RAND()</f>
        <v>0.268215074134311</v>
      </c>
      <c r="D693" s="3" t="n">
        <f aca="false">NORMSINV(C693)</f>
        <v>-0.618220272859329</v>
      </c>
      <c r="E693" s="3" t="n">
        <f aca="false">($B$2-(0.5*$B$1*$B$1))*$B$3</f>
        <v>-3.095</v>
      </c>
      <c r="F693" s="3" t="n">
        <f aca="false">D693*$B$1*SQRT($B$3)</f>
        <v>-1.54555068214832</v>
      </c>
      <c r="G693" s="3"/>
      <c r="H693" s="3" t="n">
        <f aca="false">$B$4*EXP(E693+F693)</f>
        <v>0.0965238076994405</v>
      </c>
      <c r="I693" s="3"/>
      <c r="J693" s="3" t="n">
        <f aca="false">MAX(0,$B$4-H693)</f>
        <v>9.90347619230056</v>
      </c>
    </row>
    <row r="694" customFormat="false" ht="12.85" hidden="false" customHeight="false" outlineLevel="0" collapsed="false">
      <c r="C694" s="3" t="n">
        <f aca="true">RAND()</f>
        <v>0.414868393338422</v>
      </c>
      <c r="D694" s="3" t="n">
        <f aca="false">NORMSINV(C694)</f>
        <v>-0.215039160928856</v>
      </c>
      <c r="E694" s="3" t="n">
        <f aca="false">($B$2-(0.5*$B$1*$B$1))*$B$3</f>
        <v>-3.095</v>
      </c>
      <c r="F694" s="3" t="n">
        <f aca="false">D694*$B$1*SQRT($B$3)</f>
        <v>-0.537597902322139</v>
      </c>
      <c r="G694" s="3"/>
      <c r="H694" s="3" t="n">
        <f aca="false">$B$4*EXP(E694+F694)</f>
        <v>0.264473873545508</v>
      </c>
      <c r="I694" s="3"/>
      <c r="J694" s="3" t="n">
        <f aca="false">MAX(0,$B$4-H694)</f>
        <v>9.73552612645449</v>
      </c>
    </row>
    <row r="695" customFormat="false" ht="12.85" hidden="false" customHeight="false" outlineLevel="0" collapsed="false">
      <c r="C695" s="3" t="n">
        <f aca="true">RAND()</f>
        <v>0.4038974479493</v>
      </c>
      <c r="D695" s="3" t="n">
        <f aca="false">NORMSINV(C695)</f>
        <v>-0.243271738962938</v>
      </c>
      <c r="E695" s="3" t="n">
        <f aca="false">($B$2-(0.5*$B$1*$B$1))*$B$3</f>
        <v>-3.095</v>
      </c>
      <c r="F695" s="3" t="n">
        <f aca="false">D695*$B$1*SQRT($B$3)</f>
        <v>-0.608179347407345</v>
      </c>
      <c r="G695" s="3"/>
      <c r="H695" s="3" t="n">
        <f aca="false">$B$4*EXP(E695+F695)</f>
        <v>0.246450466140272</v>
      </c>
      <c r="I695" s="3"/>
      <c r="J695" s="3" t="n">
        <f aca="false">MAX(0,$B$4-H695)</f>
        <v>9.75354953385973</v>
      </c>
    </row>
    <row r="696" customFormat="false" ht="12.85" hidden="false" customHeight="false" outlineLevel="0" collapsed="false">
      <c r="C696" s="3" t="n">
        <f aca="true">RAND()</f>
        <v>0.276175222180911</v>
      </c>
      <c r="D696" s="3" t="n">
        <f aca="false">NORMSINV(C696)</f>
        <v>-0.594241732028938</v>
      </c>
      <c r="E696" s="3" t="n">
        <f aca="false">($B$2-(0.5*$B$1*$B$1))*$B$3</f>
        <v>-3.095</v>
      </c>
      <c r="F696" s="3" t="n">
        <f aca="false">D696*$B$1*SQRT($B$3)</f>
        <v>-1.48560433007235</v>
      </c>
      <c r="G696" s="3"/>
      <c r="H696" s="3" t="n">
        <f aca="false">$B$4*EXP(E696+F696)</f>
        <v>0.102487008264263</v>
      </c>
      <c r="I696" s="3"/>
      <c r="J696" s="3" t="n">
        <f aca="false">MAX(0,$B$4-H696)</f>
        <v>9.89751299173574</v>
      </c>
    </row>
    <row r="697" customFormat="false" ht="12.85" hidden="false" customHeight="false" outlineLevel="0" collapsed="false">
      <c r="C697" s="3" t="n">
        <f aca="true">RAND()</f>
        <v>0.0103462788077153</v>
      </c>
      <c r="D697" s="3" t="n">
        <f aca="false">NORMSINV(C697)</f>
        <v>-2.31354747687606</v>
      </c>
      <c r="E697" s="3" t="n">
        <f aca="false">($B$2-(0.5*$B$1*$B$1))*$B$3</f>
        <v>-3.095</v>
      </c>
      <c r="F697" s="3" t="n">
        <f aca="false">D697*$B$1*SQRT($B$3)</f>
        <v>-5.78386869219016</v>
      </c>
      <c r="G697" s="3"/>
      <c r="H697" s="3" t="n">
        <f aca="false">$B$4*EXP(E697+F697)</f>
        <v>0.00139301669518883</v>
      </c>
      <c r="I697" s="3"/>
      <c r="J697" s="3" t="n">
        <f aca="false">MAX(0,$B$4-H697)</f>
        <v>9.99860698330481</v>
      </c>
    </row>
    <row r="698" customFormat="false" ht="12.85" hidden="false" customHeight="false" outlineLevel="0" collapsed="false">
      <c r="C698" s="3" t="n">
        <f aca="true">RAND()</f>
        <v>0.040336281764585</v>
      </c>
      <c r="D698" s="3" t="n">
        <f aca="false">NORMSINV(C698)</f>
        <v>-1.74679696335891</v>
      </c>
      <c r="E698" s="3" t="n">
        <f aca="false">($B$2-(0.5*$B$1*$B$1))*$B$3</f>
        <v>-3.095</v>
      </c>
      <c r="F698" s="3" t="n">
        <f aca="false">D698*$B$1*SQRT($B$3)</f>
        <v>-4.36699240839729</v>
      </c>
      <c r="G698" s="3"/>
      <c r="H698" s="3" t="n">
        <f aca="false">$B$4*EXP(E698+F698)</f>
        <v>0.00574510371127425</v>
      </c>
      <c r="I698" s="3"/>
      <c r="J698" s="3" t="n">
        <f aca="false">MAX(0,$B$4-H698)</f>
        <v>9.99425489628873</v>
      </c>
    </row>
    <row r="699" customFormat="false" ht="12.85" hidden="false" customHeight="false" outlineLevel="0" collapsed="false">
      <c r="C699" s="3" t="n">
        <f aca="true">RAND()</f>
        <v>0.937361594876531</v>
      </c>
      <c r="D699" s="3" t="n">
        <f aca="false">NORMSINV(C699)</f>
        <v>1.53299612268976</v>
      </c>
      <c r="E699" s="3" t="n">
        <f aca="false">($B$2-(0.5*$B$1*$B$1))*$B$3</f>
        <v>-3.095</v>
      </c>
      <c r="F699" s="3" t="n">
        <f aca="false">D699*$B$1*SQRT($B$3)</f>
        <v>3.8324903067244</v>
      </c>
      <c r="G699" s="3"/>
      <c r="H699" s="3" t="n">
        <f aca="false">$B$4*EXP(E699+F699)</f>
        <v>20.9068195439726</v>
      </c>
      <c r="I699" s="3"/>
      <c r="J699" s="3" t="n">
        <f aca="false">MAX(0,$B$4-H699)</f>
        <v>0</v>
      </c>
    </row>
    <row r="700" customFormat="false" ht="12.85" hidden="false" customHeight="false" outlineLevel="0" collapsed="false">
      <c r="C700" s="3" t="n">
        <f aca="true">RAND()</f>
        <v>0.873108767620522</v>
      </c>
      <c r="D700" s="3" t="n">
        <f aca="false">NORMSINV(C700)</f>
        <v>1.14121019026713</v>
      </c>
      <c r="E700" s="3" t="n">
        <f aca="false">($B$2-(0.5*$B$1*$B$1))*$B$3</f>
        <v>-3.095</v>
      </c>
      <c r="F700" s="3" t="n">
        <f aca="false">D700*$B$1*SQRT($B$3)</f>
        <v>2.85302547566782</v>
      </c>
      <c r="G700" s="3"/>
      <c r="H700" s="3" t="n">
        <f aca="false">$B$4*EXP(E700+F700)</f>
        <v>7.85076177636986</v>
      </c>
      <c r="I700" s="3"/>
      <c r="J700" s="3" t="n">
        <f aca="false">MAX(0,$B$4-H700)</f>
        <v>2.14923822363014</v>
      </c>
    </row>
    <row r="701" customFormat="false" ht="12.85" hidden="false" customHeight="false" outlineLevel="0" collapsed="false">
      <c r="C701" s="3" t="n">
        <f aca="true">RAND()</f>
        <v>0.94221711530851</v>
      </c>
      <c r="D701" s="3" t="n">
        <f aca="false">NORMSINV(C701)</f>
        <v>1.57366131681778</v>
      </c>
      <c r="E701" s="3" t="n">
        <f aca="false">($B$2-(0.5*$B$1*$B$1))*$B$3</f>
        <v>-3.095</v>
      </c>
      <c r="F701" s="3" t="n">
        <f aca="false">D701*$B$1*SQRT($B$3)</f>
        <v>3.93415329204445</v>
      </c>
      <c r="G701" s="3"/>
      <c r="H701" s="3" t="n">
        <f aca="false">$B$4*EXP(E701+F701)</f>
        <v>23.1440652051795</v>
      </c>
      <c r="I701" s="3"/>
      <c r="J701" s="3" t="n">
        <f aca="false">MAX(0,$B$4-H701)</f>
        <v>0</v>
      </c>
    </row>
    <row r="702" customFormat="false" ht="12.85" hidden="false" customHeight="false" outlineLevel="0" collapsed="false">
      <c r="C702" s="3" t="n">
        <f aca="true">RAND()</f>
        <v>0.494116965222544</v>
      </c>
      <c r="D702" s="3" t="n">
        <f aca="false">NORMSINV(C702)</f>
        <v>-0.0147471158238359</v>
      </c>
      <c r="E702" s="3" t="n">
        <f aca="false">($B$2-(0.5*$B$1*$B$1))*$B$3</f>
        <v>-3.095</v>
      </c>
      <c r="F702" s="3" t="n">
        <f aca="false">D702*$B$1*SQRT($B$3)</f>
        <v>-0.0368677895595897</v>
      </c>
      <c r="G702" s="3"/>
      <c r="H702" s="3" t="n">
        <f aca="false">$B$4*EXP(E702+F702)</f>
        <v>0.436362178177992</v>
      </c>
      <c r="I702" s="3"/>
      <c r="J702" s="3" t="n">
        <f aca="false">MAX(0,$B$4-H702)</f>
        <v>9.56363782182201</v>
      </c>
    </row>
    <row r="703" customFormat="false" ht="12.85" hidden="false" customHeight="false" outlineLevel="0" collapsed="false">
      <c r="C703" s="3" t="n">
        <f aca="true">RAND()</f>
        <v>0.211966842715581</v>
      </c>
      <c r="D703" s="3" t="n">
        <f aca="false">NORMSINV(C703)</f>
        <v>-0.799615359894357</v>
      </c>
      <c r="E703" s="3" t="n">
        <f aca="false">($B$2-(0.5*$B$1*$B$1))*$B$3</f>
        <v>-3.095</v>
      </c>
      <c r="F703" s="3" t="n">
        <f aca="false">D703*$B$1*SQRT($B$3)</f>
        <v>-1.99903839973589</v>
      </c>
      <c r="G703" s="3"/>
      <c r="H703" s="3" t="n">
        <f aca="false">$B$4*EXP(E703+F703)</f>
        <v>0.061332014883202</v>
      </c>
      <c r="I703" s="3"/>
      <c r="J703" s="3" t="n">
        <f aca="false">MAX(0,$B$4-H703)</f>
        <v>9.9386679851168</v>
      </c>
    </row>
    <row r="704" customFormat="false" ht="12.85" hidden="false" customHeight="false" outlineLevel="0" collapsed="false">
      <c r="C704" s="3" t="n">
        <f aca="true">RAND()</f>
        <v>0.881764251777248</v>
      </c>
      <c r="D704" s="3" t="n">
        <f aca="false">NORMSINV(C704)</f>
        <v>1.18385239740287</v>
      </c>
      <c r="E704" s="3" t="n">
        <f aca="false">($B$2-(0.5*$B$1*$B$1))*$B$3</f>
        <v>-3.095</v>
      </c>
      <c r="F704" s="3" t="n">
        <f aca="false">D704*$B$1*SQRT($B$3)</f>
        <v>2.95963099350718</v>
      </c>
      <c r="G704" s="3"/>
      <c r="H704" s="3" t="n">
        <f aca="false">$B$4*EXP(E704+F704)</f>
        <v>8.73393564321532</v>
      </c>
      <c r="I704" s="3"/>
      <c r="J704" s="3" t="n">
        <f aca="false">MAX(0,$B$4-H704)</f>
        <v>1.26606435678468</v>
      </c>
    </row>
    <row r="705" customFormat="false" ht="12.85" hidden="false" customHeight="false" outlineLevel="0" collapsed="false">
      <c r="C705" s="3" t="n">
        <f aca="true">RAND()</f>
        <v>0.530105855284631</v>
      </c>
      <c r="D705" s="3" t="n">
        <f aca="false">NORMSINV(C705)</f>
        <v>0.0755359573312396</v>
      </c>
      <c r="E705" s="3" t="n">
        <f aca="false">($B$2-(0.5*$B$1*$B$1))*$B$3</f>
        <v>-3.095</v>
      </c>
      <c r="F705" s="3" t="n">
        <f aca="false">D705*$B$1*SQRT($B$3)</f>
        <v>0.188839893328099</v>
      </c>
      <c r="G705" s="3"/>
      <c r="H705" s="3" t="n">
        <f aca="false">$B$4*EXP(E705+F705)</f>
        <v>0.546853129917535</v>
      </c>
      <c r="I705" s="3"/>
      <c r="J705" s="3" t="n">
        <f aca="false">MAX(0,$B$4-H705)</f>
        <v>9.45314687008247</v>
      </c>
    </row>
    <row r="706" customFormat="false" ht="12.85" hidden="false" customHeight="false" outlineLevel="0" collapsed="false">
      <c r="C706" s="3" t="n">
        <f aca="true">RAND()</f>
        <v>0.517657729635201</v>
      </c>
      <c r="D706" s="3" t="n">
        <f aca="false">NORMSINV(C706)</f>
        <v>0.0442758261268971</v>
      </c>
      <c r="E706" s="3" t="n">
        <f aca="false">($B$2-(0.5*$B$1*$B$1))*$B$3</f>
        <v>-3.095</v>
      </c>
      <c r="F706" s="3" t="n">
        <f aca="false">D706*$B$1*SQRT($B$3)</f>
        <v>0.110689565317243</v>
      </c>
      <c r="G706" s="3"/>
      <c r="H706" s="3" t="n">
        <f aca="false">$B$4*EXP(E706+F706)</f>
        <v>0.505743658564704</v>
      </c>
      <c r="I706" s="3"/>
      <c r="J706" s="3" t="n">
        <f aca="false">MAX(0,$B$4-H706)</f>
        <v>9.4942563414353</v>
      </c>
    </row>
    <row r="707" customFormat="false" ht="12.85" hidden="false" customHeight="false" outlineLevel="0" collapsed="false">
      <c r="C707" s="3" t="n">
        <f aca="true">RAND()</f>
        <v>0.0241970791099268</v>
      </c>
      <c r="D707" s="3" t="n">
        <f aca="false">NORMSINV(C707)</f>
        <v>-1.97389082531971</v>
      </c>
      <c r="E707" s="3" t="n">
        <f aca="false">($B$2-(0.5*$B$1*$B$1))*$B$3</f>
        <v>-3.095</v>
      </c>
      <c r="F707" s="3" t="n">
        <f aca="false">D707*$B$1*SQRT($B$3)</f>
        <v>-4.93472706329928</v>
      </c>
      <c r="G707" s="3"/>
      <c r="H707" s="3" t="n">
        <f aca="false">$B$4*EXP(E707+F707)</f>
        <v>0.00325637075101374</v>
      </c>
      <c r="I707" s="3"/>
      <c r="J707" s="3" t="n">
        <f aca="false">MAX(0,$B$4-H707)</f>
        <v>9.99674362924899</v>
      </c>
    </row>
    <row r="708" customFormat="false" ht="12.85" hidden="false" customHeight="false" outlineLevel="0" collapsed="false">
      <c r="C708" s="3" t="n">
        <f aca="true">RAND()</f>
        <v>0.983762011556775</v>
      </c>
      <c r="D708" s="3" t="n">
        <f aca="false">NORMSINV(C708)</f>
        <v>2.13850255622268</v>
      </c>
      <c r="E708" s="3" t="n">
        <f aca="false">($B$2-(0.5*$B$1*$B$1))*$B$3</f>
        <v>-3.095</v>
      </c>
      <c r="F708" s="3" t="n">
        <f aca="false">D708*$B$1*SQRT($B$3)</f>
        <v>5.3462563905567</v>
      </c>
      <c r="G708" s="3"/>
      <c r="H708" s="3" t="n">
        <f aca="false">$B$4*EXP(E708+F708)</f>
        <v>94.9966362948209</v>
      </c>
      <c r="I708" s="3"/>
      <c r="J708" s="3" t="n">
        <f aca="false">MAX(0,$B$4-H708)</f>
        <v>0</v>
      </c>
    </row>
    <row r="709" customFormat="false" ht="12.85" hidden="false" customHeight="false" outlineLevel="0" collapsed="false">
      <c r="C709" s="3" t="n">
        <f aca="true">RAND()</f>
        <v>0.319397537556638</v>
      </c>
      <c r="D709" s="3" t="n">
        <f aca="false">NORMSINV(C709)</f>
        <v>-0.469384150757463</v>
      </c>
      <c r="E709" s="3" t="n">
        <f aca="false">($B$2-(0.5*$B$1*$B$1))*$B$3</f>
        <v>-3.095</v>
      </c>
      <c r="F709" s="3" t="n">
        <f aca="false">D709*$B$1*SQRT($B$3)</f>
        <v>-1.17346037689366</v>
      </c>
      <c r="G709" s="3"/>
      <c r="H709" s="3" t="n">
        <f aca="false">$B$4*EXP(E709+F709)</f>
        <v>0.140033264097411</v>
      </c>
      <c r="I709" s="3"/>
      <c r="J709" s="3" t="n">
        <f aca="false">MAX(0,$B$4-H709)</f>
        <v>9.85996673590259</v>
      </c>
    </row>
    <row r="710" customFormat="false" ht="12.85" hidden="false" customHeight="false" outlineLevel="0" collapsed="false">
      <c r="C710" s="3" t="n">
        <f aca="true">RAND()</f>
        <v>0.227510739747867</v>
      </c>
      <c r="D710" s="3" t="n">
        <f aca="false">NORMSINV(C710)</f>
        <v>-0.74706971575163</v>
      </c>
      <c r="E710" s="3" t="n">
        <f aca="false">($B$2-(0.5*$B$1*$B$1))*$B$3</f>
        <v>-3.095</v>
      </c>
      <c r="F710" s="3" t="n">
        <f aca="false">D710*$B$1*SQRT($B$3)</f>
        <v>-1.86767428937908</v>
      </c>
      <c r="G710" s="3"/>
      <c r="H710" s="3" t="n">
        <f aca="false">$B$4*EXP(E710+F710)</f>
        <v>0.069941982894382</v>
      </c>
      <c r="I710" s="3"/>
      <c r="J710" s="3" t="n">
        <f aca="false">MAX(0,$B$4-H710)</f>
        <v>9.93005801710562</v>
      </c>
    </row>
    <row r="711" customFormat="false" ht="12.85" hidden="false" customHeight="false" outlineLevel="0" collapsed="false">
      <c r="C711" s="3" t="n">
        <f aca="true">RAND()</f>
        <v>0.233587530632419</v>
      </c>
      <c r="D711" s="3" t="n">
        <f aca="false">NORMSINV(C711)</f>
        <v>-0.727083083035668</v>
      </c>
      <c r="E711" s="3" t="n">
        <f aca="false">($B$2-(0.5*$B$1*$B$1))*$B$3</f>
        <v>-3.095</v>
      </c>
      <c r="F711" s="3" t="n">
        <f aca="false">D711*$B$1*SQRT($B$3)</f>
        <v>-1.81770770758917</v>
      </c>
      <c r="G711" s="3"/>
      <c r="H711" s="3" t="n">
        <f aca="false">$B$4*EXP(E711+F711)</f>
        <v>0.0735255279074949</v>
      </c>
      <c r="I711" s="3"/>
      <c r="J711" s="3" t="n">
        <f aca="false">MAX(0,$B$4-H711)</f>
        <v>9.9264744720925</v>
      </c>
    </row>
    <row r="712" customFormat="false" ht="12.85" hidden="false" customHeight="false" outlineLevel="0" collapsed="false">
      <c r="C712" s="3" t="n">
        <f aca="true">RAND()</f>
        <v>0.989787743713043</v>
      </c>
      <c r="D712" s="3" t="n">
        <f aca="false">NORMSINV(C712)</f>
        <v>2.31845671902846</v>
      </c>
      <c r="E712" s="3" t="n">
        <f aca="false">($B$2-(0.5*$B$1*$B$1))*$B$3</f>
        <v>-3.095</v>
      </c>
      <c r="F712" s="3" t="n">
        <f aca="false">D712*$B$1*SQRT($B$3)</f>
        <v>5.79614179757114</v>
      </c>
      <c r="G712" s="3"/>
      <c r="H712" s="3" t="n">
        <f aca="false">$B$4*EXP(E712+F712)</f>
        <v>148.967310694738</v>
      </c>
      <c r="I712" s="3"/>
      <c r="J712" s="3" t="n">
        <f aca="false">MAX(0,$B$4-H712)</f>
        <v>0</v>
      </c>
    </row>
    <row r="713" customFormat="false" ht="12.85" hidden="false" customHeight="false" outlineLevel="0" collapsed="false">
      <c r="C713" s="3" t="n">
        <f aca="true">RAND()</f>
        <v>0.101349791495187</v>
      </c>
      <c r="D713" s="3" t="n">
        <f aca="false">NORMSINV(C713)</f>
        <v>-1.27389795576045</v>
      </c>
      <c r="E713" s="3" t="n">
        <f aca="false">($B$2-(0.5*$B$1*$B$1))*$B$3</f>
        <v>-3.095</v>
      </c>
      <c r="F713" s="3" t="n">
        <f aca="false">D713*$B$1*SQRT($B$3)</f>
        <v>-3.18474488940111</v>
      </c>
      <c r="G713" s="3"/>
      <c r="H713" s="3" t="n">
        <f aca="false">$B$4*EXP(E713+F713)</f>
        <v>0.0187387857953694</v>
      </c>
      <c r="I713" s="3"/>
      <c r="J713" s="3" t="n">
        <f aca="false">MAX(0,$B$4-H713)</f>
        <v>9.98126121420463</v>
      </c>
    </row>
    <row r="714" customFormat="false" ht="12.85" hidden="false" customHeight="false" outlineLevel="0" collapsed="false">
      <c r="C714" s="3" t="n">
        <f aca="true">RAND()</f>
        <v>0.12423446497926</v>
      </c>
      <c r="D714" s="3" t="n">
        <f aca="false">NORMSINV(C714)</f>
        <v>-1.15407619985901</v>
      </c>
      <c r="E714" s="3" t="n">
        <f aca="false">($B$2-(0.5*$B$1*$B$1))*$B$3</f>
        <v>-3.095</v>
      </c>
      <c r="F714" s="3" t="n">
        <f aca="false">D714*$B$1*SQRT($B$3)</f>
        <v>-2.88519049964752</v>
      </c>
      <c r="G714" s="3"/>
      <c r="H714" s="3" t="n">
        <f aca="false">$B$4*EXP(E714+F714)</f>
        <v>0.0252834459759474</v>
      </c>
      <c r="I714" s="3"/>
      <c r="J714" s="3" t="n">
        <f aca="false">MAX(0,$B$4-H714)</f>
        <v>9.97471655402405</v>
      </c>
    </row>
    <row r="715" customFormat="false" ht="12.85" hidden="false" customHeight="false" outlineLevel="0" collapsed="false">
      <c r="C715" s="3" t="n">
        <f aca="true">RAND()</f>
        <v>0.0873671063880388</v>
      </c>
      <c r="D715" s="3" t="n">
        <f aca="false">NORMSINV(C715)</f>
        <v>-1.35714792653074</v>
      </c>
      <c r="E715" s="3" t="n">
        <f aca="false">($B$2-(0.5*$B$1*$B$1))*$B$3</f>
        <v>-3.095</v>
      </c>
      <c r="F715" s="3" t="n">
        <f aca="false">D715*$B$1*SQRT($B$3)</f>
        <v>-3.39286981632686</v>
      </c>
      <c r="G715" s="3"/>
      <c r="H715" s="3" t="n">
        <f aca="false">$B$4*EXP(E715+F715)</f>
        <v>0.0152178724416606</v>
      </c>
      <c r="I715" s="3"/>
      <c r="J715" s="3" t="n">
        <f aca="false">MAX(0,$B$4-H715)</f>
        <v>9.98478212755834</v>
      </c>
    </row>
    <row r="716" customFormat="false" ht="12.85" hidden="false" customHeight="false" outlineLevel="0" collapsed="false">
      <c r="C716" s="3" t="n">
        <f aca="true">RAND()</f>
        <v>0.56262420450169</v>
      </c>
      <c r="D716" s="3" t="n">
        <f aca="false">NORMSINV(C716)</f>
        <v>0.157625903120954</v>
      </c>
      <c r="E716" s="3" t="n">
        <f aca="false">($B$2-(0.5*$B$1*$B$1))*$B$3</f>
        <v>-3.095</v>
      </c>
      <c r="F716" s="3" t="n">
        <f aca="false">D716*$B$1*SQRT($B$3)</f>
        <v>0.394064757802385</v>
      </c>
      <c r="G716" s="3"/>
      <c r="H716" s="3" t="n">
        <f aca="false">$B$4*EXP(E716+F716)</f>
        <v>0.671426886907532</v>
      </c>
      <c r="I716" s="3"/>
      <c r="J716" s="3" t="n">
        <f aca="false">MAX(0,$B$4-H716)</f>
        <v>9.32857311309247</v>
      </c>
    </row>
    <row r="717" customFormat="false" ht="12.85" hidden="false" customHeight="false" outlineLevel="0" collapsed="false">
      <c r="C717" s="3" t="n">
        <f aca="true">RAND()</f>
        <v>0.0826210967283622</v>
      </c>
      <c r="D717" s="3" t="n">
        <f aca="false">NORMSINV(C717)</f>
        <v>-1.38765477515703</v>
      </c>
      <c r="E717" s="3" t="n">
        <f aca="false">($B$2-(0.5*$B$1*$B$1))*$B$3</f>
        <v>-3.095</v>
      </c>
      <c r="F717" s="3" t="n">
        <f aca="false">D717*$B$1*SQRT($B$3)</f>
        <v>-3.46913693789258</v>
      </c>
      <c r="G717" s="3"/>
      <c r="H717" s="3" t="n">
        <f aca="false">$B$4*EXP(E717+F717)</f>
        <v>0.0141004037832442</v>
      </c>
      <c r="I717" s="3"/>
      <c r="J717" s="3" t="n">
        <f aca="false">MAX(0,$B$4-H717)</f>
        <v>9.98589959621676</v>
      </c>
    </row>
    <row r="718" customFormat="false" ht="12.85" hidden="false" customHeight="false" outlineLevel="0" collapsed="false">
      <c r="C718" s="3" t="n">
        <f aca="true">RAND()</f>
        <v>0.895120060441901</v>
      </c>
      <c r="D718" s="3" t="n">
        <f aca="false">NORMSINV(C718)</f>
        <v>1.25422598069266</v>
      </c>
      <c r="E718" s="3" t="n">
        <f aca="false">($B$2-(0.5*$B$1*$B$1))*$B$3</f>
        <v>-3.095</v>
      </c>
      <c r="F718" s="3" t="n">
        <f aca="false">D718*$B$1*SQRT($B$3)</f>
        <v>3.13556495173165</v>
      </c>
      <c r="G718" s="3"/>
      <c r="H718" s="3" t="n">
        <f aca="false">$B$4*EXP(E718+F718)</f>
        <v>10.413989481709</v>
      </c>
      <c r="I718" s="3"/>
      <c r="J718" s="3" t="n">
        <f aca="false">MAX(0,$B$4-H718)</f>
        <v>0</v>
      </c>
    </row>
    <row r="719" customFormat="false" ht="12.85" hidden="false" customHeight="false" outlineLevel="0" collapsed="false">
      <c r="C719" s="3" t="n">
        <f aca="true">RAND()</f>
        <v>0.677970853866536</v>
      </c>
      <c r="D719" s="3" t="n">
        <f aca="false">NORMSINV(C719)</f>
        <v>0.46203211231262</v>
      </c>
      <c r="E719" s="3" t="n">
        <f aca="false">($B$2-(0.5*$B$1*$B$1))*$B$3</f>
        <v>-3.095</v>
      </c>
      <c r="F719" s="3" t="n">
        <f aca="false">D719*$B$1*SQRT($B$3)</f>
        <v>1.15508028078155</v>
      </c>
      <c r="G719" s="3"/>
      <c r="H719" s="3" t="n">
        <f aca="false">$B$4*EXP(E719+F719)</f>
        <v>1.43715486906201</v>
      </c>
      <c r="I719" s="3"/>
      <c r="J719" s="3" t="n">
        <f aca="false">MAX(0,$B$4-H719)</f>
        <v>8.56284513093799</v>
      </c>
    </row>
    <row r="720" customFormat="false" ht="12.85" hidden="false" customHeight="false" outlineLevel="0" collapsed="false">
      <c r="C720" s="3" t="n">
        <f aca="true">RAND()</f>
        <v>0.336701480834005</v>
      </c>
      <c r="D720" s="3" t="n">
        <f aca="false">NORMSINV(C720)</f>
        <v>-0.421482261251454</v>
      </c>
      <c r="E720" s="3" t="n">
        <f aca="false">($B$2-(0.5*$B$1*$B$1))*$B$3</f>
        <v>-3.095</v>
      </c>
      <c r="F720" s="3" t="n">
        <f aca="false">D720*$B$1*SQRT($B$3)</f>
        <v>-1.05370565312864</v>
      </c>
      <c r="G720" s="3"/>
      <c r="H720" s="3" t="n">
        <f aca="false">$B$4*EXP(E720+F720)</f>
        <v>0.157848343190399</v>
      </c>
      <c r="I720" s="3"/>
      <c r="J720" s="3" t="n">
        <f aca="false">MAX(0,$B$4-H720)</f>
        <v>9.8421516568096</v>
      </c>
    </row>
    <row r="721" customFormat="false" ht="12.85" hidden="false" customHeight="false" outlineLevel="0" collapsed="false">
      <c r="C721" s="3" t="n">
        <f aca="true">RAND()</f>
        <v>0.175649041400153</v>
      </c>
      <c r="D721" s="3" t="n">
        <f aca="false">NORMSINV(C721)</f>
        <v>-0.932074388775063</v>
      </c>
      <c r="E721" s="3" t="n">
        <f aca="false">($B$2-(0.5*$B$1*$B$1))*$B$3</f>
        <v>-3.095</v>
      </c>
      <c r="F721" s="3" t="n">
        <f aca="false">D721*$B$1*SQRT($B$3)</f>
        <v>-2.33018597193766</v>
      </c>
      <c r="G721" s="3"/>
      <c r="H721" s="3" t="n">
        <f aca="false">$B$4*EXP(E721+F721)</f>
        <v>0.044042470192899</v>
      </c>
      <c r="I721" s="3"/>
      <c r="J721" s="3" t="n">
        <f aca="false">MAX(0,$B$4-H721)</f>
        <v>9.9559575298071</v>
      </c>
    </row>
    <row r="722" customFormat="false" ht="12.85" hidden="false" customHeight="false" outlineLevel="0" collapsed="false">
      <c r="C722" s="3" t="n">
        <f aca="true">RAND()</f>
        <v>0.746655435015155</v>
      </c>
      <c r="D722" s="3" t="n">
        <f aca="false">NORMSINV(C722)</f>
        <v>0.66400184540733</v>
      </c>
      <c r="E722" s="3" t="n">
        <f aca="false">($B$2-(0.5*$B$1*$B$1))*$B$3</f>
        <v>-3.095</v>
      </c>
      <c r="F722" s="3" t="n">
        <f aca="false">D722*$B$1*SQRT($B$3)</f>
        <v>1.66000461351832</v>
      </c>
      <c r="G722" s="3"/>
      <c r="H722" s="3" t="n">
        <f aca="false">$B$4*EXP(E722+F722)</f>
        <v>2.38116462566816</v>
      </c>
      <c r="I722" s="3"/>
      <c r="J722" s="3" t="n">
        <f aca="false">MAX(0,$B$4-H722)</f>
        <v>7.61883537433184</v>
      </c>
    </row>
    <row r="723" customFormat="false" ht="12.85" hidden="false" customHeight="false" outlineLevel="0" collapsed="false">
      <c r="C723" s="3" t="n">
        <f aca="true">RAND()</f>
        <v>0.75619489222324</v>
      </c>
      <c r="D723" s="3" t="n">
        <f aca="false">NORMSINV(C723)</f>
        <v>0.694114803638821</v>
      </c>
      <c r="E723" s="3" t="n">
        <f aca="false">($B$2-(0.5*$B$1*$B$1))*$B$3</f>
        <v>-3.095</v>
      </c>
      <c r="F723" s="3" t="n">
        <f aca="false">D723*$B$1*SQRT($B$3)</f>
        <v>1.73528700909705</v>
      </c>
      <c r="G723" s="3"/>
      <c r="H723" s="3" t="n">
        <f aca="false">$B$4*EXP(E723+F723)</f>
        <v>2.56734451503525</v>
      </c>
      <c r="I723" s="3"/>
      <c r="J723" s="3" t="n">
        <f aca="false">MAX(0,$B$4-H723)</f>
        <v>7.43265548496475</v>
      </c>
    </row>
    <row r="724" customFormat="false" ht="12.85" hidden="false" customHeight="false" outlineLevel="0" collapsed="false">
      <c r="C724" s="3" t="n">
        <f aca="true">RAND()</f>
        <v>0.76158077407878</v>
      </c>
      <c r="D724" s="3" t="n">
        <f aca="false">NORMSINV(C724)</f>
        <v>0.711396686320574</v>
      </c>
      <c r="E724" s="3" t="n">
        <f aca="false">($B$2-(0.5*$B$1*$B$1))*$B$3</f>
        <v>-3.095</v>
      </c>
      <c r="F724" s="3" t="n">
        <f aca="false">D724*$B$1*SQRT($B$3)</f>
        <v>1.77849171580143</v>
      </c>
      <c r="G724" s="3"/>
      <c r="H724" s="3" t="n">
        <f aca="false">$B$4*EXP(E724+F724)</f>
        <v>2.68069692885267</v>
      </c>
      <c r="I724" s="3"/>
      <c r="J724" s="3" t="n">
        <f aca="false">MAX(0,$B$4-H724)</f>
        <v>7.31930307114733</v>
      </c>
    </row>
    <row r="725" customFormat="false" ht="12.85" hidden="false" customHeight="false" outlineLevel="0" collapsed="false">
      <c r="C725" s="3" t="n">
        <f aca="true">RAND()</f>
        <v>0.127917846825798</v>
      </c>
      <c r="D725" s="3" t="n">
        <f aca="false">NORMSINV(C725)</f>
        <v>-1.13628885487732</v>
      </c>
      <c r="E725" s="3" t="n">
        <f aca="false">($B$2-(0.5*$B$1*$B$1))*$B$3</f>
        <v>-3.095</v>
      </c>
      <c r="F725" s="3" t="n">
        <f aca="false">D725*$B$1*SQRT($B$3)</f>
        <v>-2.84072213719329</v>
      </c>
      <c r="G725" s="3"/>
      <c r="H725" s="3" t="n">
        <f aca="false">$B$4*EXP(E725+F725)</f>
        <v>0.0264331323035807</v>
      </c>
      <c r="I725" s="3"/>
      <c r="J725" s="3" t="n">
        <f aca="false">MAX(0,$B$4-H725)</f>
        <v>9.97356686769642</v>
      </c>
    </row>
    <row r="726" customFormat="false" ht="12.85" hidden="false" customHeight="false" outlineLevel="0" collapsed="false">
      <c r="C726" s="3" t="n">
        <f aca="true">RAND()</f>
        <v>0.297175480995616</v>
      </c>
      <c r="D726" s="3" t="n">
        <f aca="false">NORMSINV(C726)</f>
        <v>-0.532541564863376</v>
      </c>
      <c r="E726" s="3" t="n">
        <f aca="false">($B$2-(0.5*$B$1*$B$1))*$B$3</f>
        <v>-3.095</v>
      </c>
      <c r="F726" s="3" t="n">
        <f aca="false">D726*$B$1*SQRT($B$3)</f>
        <v>-1.33135391215844</v>
      </c>
      <c r="G726" s="3"/>
      <c r="H726" s="3" t="n">
        <f aca="false">$B$4*EXP(E726+F726)</f>
        <v>0.119580102404169</v>
      </c>
      <c r="I726" s="3"/>
      <c r="J726" s="3" t="n">
        <f aca="false">MAX(0,$B$4-H726)</f>
        <v>9.88041989759583</v>
      </c>
    </row>
    <row r="727" customFormat="false" ht="12.85" hidden="false" customHeight="false" outlineLevel="0" collapsed="false">
      <c r="C727" s="3" t="n">
        <f aca="true">RAND()</f>
        <v>0.810206045602351</v>
      </c>
      <c r="D727" s="3" t="n">
        <f aca="false">NORMSINV(C727)</f>
        <v>0.878655840742082</v>
      </c>
      <c r="E727" s="3" t="n">
        <f aca="false">($B$2-(0.5*$B$1*$B$1))*$B$3</f>
        <v>-3.095</v>
      </c>
      <c r="F727" s="3" t="n">
        <f aca="false">D727*$B$1*SQRT($B$3)</f>
        <v>2.19663960185521</v>
      </c>
      <c r="G727" s="3"/>
      <c r="H727" s="3" t="n">
        <f aca="false">$B$4*EXP(E727+F727)</f>
        <v>4.07236818897215</v>
      </c>
      <c r="I727" s="3"/>
      <c r="J727" s="3" t="n">
        <f aca="false">MAX(0,$B$4-H727)</f>
        <v>5.92763181102785</v>
      </c>
    </row>
    <row r="728" customFormat="false" ht="12.85" hidden="false" customHeight="false" outlineLevel="0" collapsed="false">
      <c r="C728" s="3" t="n">
        <f aca="true">RAND()</f>
        <v>0.139013477295501</v>
      </c>
      <c r="D728" s="3" t="n">
        <f aca="false">NORMSINV(C728)</f>
        <v>-1.08476228276258</v>
      </c>
      <c r="E728" s="3" t="n">
        <f aca="false">($B$2-(0.5*$B$1*$B$1))*$B$3</f>
        <v>-3.095</v>
      </c>
      <c r="F728" s="3" t="n">
        <f aca="false">D728*$B$1*SQRT($B$3)</f>
        <v>-2.71190570690646</v>
      </c>
      <c r="G728" s="3"/>
      <c r="H728" s="3" t="n">
        <f aca="false">$B$4*EXP(E728+F728)</f>
        <v>0.030067193639807</v>
      </c>
      <c r="I728" s="3"/>
      <c r="J728" s="3" t="n">
        <f aca="false">MAX(0,$B$4-H728)</f>
        <v>9.96993280636019</v>
      </c>
    </row>
    <row r="729" customFormat="false" ht="12.85" hidden="false" customHeight="false" outlineLevel="0" collapsed="false">
      <c r="C729" s="3" t="n">
        <f aca="true">RAND()</f>
        <v>0.574495951872807</v>
      </c>
      <c r="D729" s="3" t="n">
        <f aca="false">NORMSINV(C729)</f>
        <v>0.187832323475721</v>
      </c>
      <c r="E729" s="3" t="n">
        <f aca="false">($B$2-(0.5*$B$1*$B$1))*$B$3</f>
        <v>-3.095</v>
      </c>
      <c r="F729" s="3" t="n">
        <f aca="false">D729*$B$1*SQRT($B$3)</f>
        <v>0.469580808689304</v>
      </c>
      <c r="G729" s="3"/>
      <c r="H729" s="3" t="n">
        <f aca="false">$B$4*EXP(E729+F729)</f>
        <v>0.724093972812706</v>
      </c>
      <c r="I729" s="3"/>
      <c r="J729" s="3" t="n">
        <f aca="false">MAX(0,$B$4-H729)</f>
        <v>9.27590602718729</v>
      </c>
    </row>
    <row r="730" customFormat="false" ht="12.85" hidden="false" customHeight="false" outlineLevel="0" collapsed="false">
      <c r="C730" s="3" t="n">
        <f aca="true">RAND()</f>
        <v>0.0188517130225411</v>
      </c>
      <c r="D730" s="3" t="n">
        <f aca="false">NORMSINV(C730)</f>
        <v>-2.07806442149162</v>
      </c>
      <c r="E730" s="3" t="n">
        <f aca="false">($B$2-(0.5*$B$1*$B$1))*$B$3</f>
        <v>-3.095</v>
      </c>
      <c r="F730" s="3" t="n">
        <f aca="false">D730*$B$1*SQRT($B$3)</f>
        <v>-5.19516105372905</v>
      </c>
      <c r="G730" s="3"/>
      <c r="H730" s="3" t="n">
        <f aca="false">$B$4*EXP(E730+F730)</f>
        <v>0.00250974039183615</v>
      </c>
      <c r="I730" s="3"/>
      <c r="J730" s="3" t="n">
        <f aca="false">MAX(0,$B$4-H730)</f>
        <v>9.99749025960816</v>
      </c>
    </row>
    <row r="731" customFormat="false" ht="12.85" hidden="false" customHeight="false" outlineLevel="0" collapsed="false">
      <c r="C731" s="3" t="n">
        <f aca="true">RAND()</f>
        <v>0.69693768769877</v>
      </c>
      <c r="D731" s="3" t="n">
        <f aca="false">NORMSINV(C731)</f>
        <v>0.515613149262997</v>
      </c>
      <c r="E731" s="3" t="n">
        <f aca="false">($B$2-(0.5*$B$1*$B$1))*$B$3</f>
        <v>-3.095</v>
      </c>
      <c r="F731" s="3" t="n">
        <f aca="false">D731*$B$1*SQRT($B$3)</f>
        <v>1.28903287315749</v>
      </c>
      <c r="G731" s="3"/>
      <c r="H731" s="3" t="n">
        <f aca="false">$B$4*EXP(E731+F731)</f>
        <v>1.64315465809804</v>
      </c>
      <c r="I731" s="3"/>
      <c r="J731" s="3" t="n">
        <f aca="false">MAX(0,$B$4-H731)</f>
        <v>8.35684534190196</v>
      </c>
    </row>
    <row r="732" customFormat="false" ht="12.85" hidden="false" customHeight="false" outlineLevel="0" collapsed="false">
      <c r="C732" s="3" t="n">
        <f aca="true">RAND()</f>
        <v>0.661841747479589</v>
      </c>
      <c r="D732" s="3" t="n">
        <f aca="false">NORMSINV(C732)</f>
        <v>0.417494830056214</v>
      </c>
      <c r="E732" s="3" t="n">
        <f aca="false">($B$2-(0.5*$B$1*$B$1))*$B$3</f>
        <v>-3.095</v>
      </c>
      <c r="F732" s="3" t="n">
        <f aca="false">D732*$B$1*SQRT($B$3)</f>
        <v>1.04373707514054</v>
      </c>
      <c r="G732" s="3"/>
      <c r="H732" s="3" t="n">
        <f aca="false">$B$4*EXP(E732+F732)</f>
        <v>1.28572423699324</v>
      </c>
      <c r="I732" s="3"/>
      <c r="J732" s="3" t="n">
        <f aca="false">MAX(0,$B$4-H732)</f>
        <v>8.71427576300676</v>
      </c>
    </row>
    <row r="733" customFormat="false" ht="12.85" hidden="false" customHeight="false" outlineLevel="0" collapsed="false">
      <c r="C733" s="3" t="n">
        <f aca="true">RAND()</f>
        <v>0.398276020803835</v>
      </c>
      <c r="D733" s="3" t="n">
        <f aca="false">NORMSINV(C733)</f>
        <v>-0.257811949754013</v>
      </c>
      <c r="E733" s="3" t="n">
        <f aca="false">($B$2-(0.5*$B$1*$B$1))*$B$3</f>
        <v>-3.095</v>
      </c>
      <c r="F733" s="3" t="n">
        <f aca="false">D733*$B$1*SQRT($B$3)</f>
        <v>-0.644529874385032</v>
      </c>
      <c r="G733" s="3"/>
      <c r="H733" s="3" t="n">
        <f aca="false">$B$4*EXP(E733+F733)</f>
        <v>0.237652731691023</v>
      </c>
      <c r="I733" s="3"/>
      <c r="J733" s="3" t="n">
        <f aca="false">MAX(0,$B$4-H733)</f>
        <v>9.76234726830898</v>
      </c>
    </row>
    <row r="734" customFormat="false" ht="12.85" hidden="false" customHeight="false" outlineLevel="0" collapsed="false">
      <c r="C734" s="3" t="n">
        <f aca="true">RAND()</f>
        <v>0.54865638771572</v>
      </c>
      <c r="D734" s="3" t="n">
        <f aca="false">NORMSINV(C734)</f>
        <v>0.122267431210672</v>
      </c>
      <c r="E734" s="3" t="n">
        <f aca="false">($B$2-(0.5*$B$1*$B$1))*$B$3</f>
        <v>-3.095</v>
      </c>
      <c r="F734" s="3" t="n">
        <f aca="false">D734*$B$1*SQRT($B$3)</f>
        <v>0.30566857802668</v>
      </c>
      <c r="G734" s="3"/>
      <c r="H734" s="3" t="n">
        <f aca="false">$B$4*EXP(E734+F734)</f>
        <v>0.614622925195917</v>
      </c>
      <c r="I734" s="3"/>
      <c r="J734" s="3" t="n">
        <f aca="false">MAX(0,$B$4-H734)</f>
        <v>9.38537707480408</v>
      </c>
    </row>
    <row r="735" customFormat="false" ht="12.85" hidden="false" customHeight="false" outlineLevel="0" collapsed="false">
      <c r="C735" s="3" t="n">
        <f aca="true">RAND()</f>
        <v>0.567971893436649</v>
      </c>
      <c r="D735" s="3" t="n">
        <f aca="false">NORMSINV(C735)</f>
        <v>0.171213092560217</v>
      </c>
      <c r="E735" s="3" t="n">
        <f aca="false">($B$2-(0.5*$B$1*$B$1))*$B$3</f>
        <v>-3.095</v>
      </c>
      <c r="F735" s="3" t="n">
        <f aca="false">D735*$B$1*SQRT($B$3)</f>
        <v>0.428032731400544</v>
      </c>
      <c r="G735" s="3"/>
      <c r="H735" s="3" t="n">
        <f aca="false">$B$4*EXP(E735+F735)</f>
        <v>0.694625675020677</v>
      </c>
      <c r="I735" s="3"/>
      <c r="J735" s="3" t="n">
        <f aca="false">MAX(0,$B$4-H735)</f>
        <v>9.30537432497932</v>
      </c>
    </row>
    <row r="736" customFormat="false" ht="12.85" hidden="false" customHeight="false" outlineLevel="0" collapsed="false">
      <c r="C736" s="3" t="n">
        <f aca="true">RAND()</f>
        <v>0.404528946394847</v>
      </c>
      <c r="D736" s="3" t="n">
        <f aca="false">NORMSINV(C736)</f>
        <v>-0.241641589907381</v>
      </c>
      <c r="E736" s="3" t="n">
        <f aca="false">($B$2-(0.5*$B$1*$B$1))*$B$3</f>
        <v>-3.095</v>
      </c>
      <c r="F736" s="3" t="n">
        <f aca="false">D736*$B$1*SQRT($B$3)</f>
        <v>-0.604103974768453</v>
      </c>
      <c r="G736" s="3"/>
      <c r="H736" s="3" t="n">
        <f aca="false">$B$4*EXP(E736+F736)</f>
        <v>0.247456893016148</v>
      </c>
      <c r="I736" s="3"/>
      <c r="J736" s="3" t="n">
        <f aca="false">MAX(0,$B$4-H736)</f>
        <v>9.75254310698385</v>
      </c>
    </row>
    <row r="737" customFormat="false" ht="12.85" hidden="false" customHeight="false" outlineLevel="0" collapsed="false">
      <c r="C737" s="3" t="n">
        <f aca="true">RAND()</f>
        <v>0.52479687916419</v>
      </c>
      <c r="D737" s="3" t="n">
        <f aca="false">NORMSINV(C737)</f>
        <v>0.0621966356443953</v>
      </c>
      <c r="E737" s="3" t="n">
        <f aca="false">($B$2-(0.5*$B$1*$B$1))*$B$3</f>
        <v>-3.095</v>
      </c>
      <c r="F737" s="3" t="n">
        <f aca="false">D737*$B$1*SQRT($B$3)</f>
        <v>0.155491589110988</v>
      </c>
      <c r="G737" s="3"/>
      <c r="H737" s="3" t="n">
        <f aca="false">$B$4*EXP(E737+F737)</f>
        <v>0.528917233437516</v>
      </c>
      <c r="I737" s="3"/>
      <c r="J737" s="3" t="n">
        <f aca="false">MAX(0,$B$4-H737)</f>
        <v>9.47108276656248</v>
      </c>
    </row>
    <row r="738" customFormat="false" ht="12.85" hidden="false" customHeight="false" outlineLevel="0" collapsed="false">
      <c r="C738" s="3" t="n">
        <f aca="true">RAND()</f>
        <v>0.0676374198825844</v>
      </c>
      <c r="D738" s="3" t="n">
        <f aca="false">NORMSINV(C738)</f>
        <v>-1.49362049400153</v>
      </c>
      <c r="E738" s="3" t="n">
        <f aca="false">($B$2-(0.5*$B$1*$B$1))*$B$3</f>
        <v>-3.095</v>
      </c>
      <c r="F738" s="3" t="n">
        <f aca="false">D738*$B$1*SQRT($B$3)</f>
        <v>-3.73405123500384</v>
      </c>
      <c r="G738" s="3"/>
      <c r="H738" s="3" t="n">
        <f aca="false">$B$4*EXP(E738+F738)</f>
        <v>0.0108188408457494</v>
      </c>
      <c r="I738" s="3"/>
      <c r="J738" s="3" t="n">
        <f aca="false">MAX(0,$B$4-H738)</f>
        <v>9.98918115915425</v>
      </c>
    </row>
    <row r="739" customFormat="false" ht="12.85" hidden="false" customHeight="false" outlineLevel="0" collapsed="false">
      <c r="C739" s="3" t="n">
        <f aca="true">RAND()</f>
        <v>0.964810594425157</v>
      </c>
      <c r="D739" s="3" t="n">
        <f aca="false">NORMSINV(C739)</f>
        <v>1.80946488237586</v>
      </c>
      <c r="E739" s="3" t="n">
        <f aca="false">($B$2-(0.5*$B$1*$B$1))*$B$3</f>
        <v>-3.095</v>
      </c>
      <c r="F739" s="3" t="n">
        <f aca="false">D739*$B$1*SQRT($B$3)</f>
        <v>4.52366220593964</v>
      </c>
      <c r="G739" s="3"/>
      <c r="H739" s="3" t="n">
        <f aca="false">$B$4*EXP(E739+F739)</f>
        <v>41.7311269059158</v>
      </c>
      <c r="I739" s="3"/>
      <c r="J739" s="3" t="n">
        <f aca="false">MAX(0,$B$4-H739)</f>
        <v>0</v>
      </c>
    </row>
    <row r="740" customFormat="false" ht="12.85" hidden="false" customHeight="false" outlineLevel="0" collapsed="false">
      <c r="C740" s="3" t="n">
        <f aca="true">RAND()</f>
        <v>0.203013212858342</v>
      </c>
      <c r="D740" s="3" t="n">
        <f aca="false">NORMSINV(C740)</f>
        <v>-0.830906545447106</v>
      </c>
      <c r="E740" s="3" t="n">
        <f aca="false">($B$2-(0.5*$B$1*$B$1))*$B$3</f>
        <v>-3.095</v>
      </c>
      <c r="F740" s="3" t="n">
        <f aca="false">D740*$B$1*SQRT($B$3)</f>
        <v>-2.07726636361776</v>
      </c>
      <c r="G740" s="3"/>
      <c r="H740" s="3" t="n">
        <f aca="false">$B$4*EXP(E740+F740)</f>
        <v>0.0567170010736346</v>
      </c>
      <c r="I740" s="3"/>
      <c r="J740" s="3" t="n">
        <f aca="false">MAX(0,$B$4-H740)</f>
        <v>9.94328299892637</v>
      </c>
    </row>
    <row r="741" customFormat="false" ht="12.85" hidden="false" customHeight="false" outlineLevel="0" collapsed="false">
      <c r="C741" s="3" t="n">
        <f aca="true">RAND()</f>
        <v>0.139423938125283</v>
      </c>
      <c r="D741" s="3" t="n">
        <f aca="false">NORMSINV(C741)</f>
        <v>-1.08291111857875</v>
      </c>
      <c r="E741" s="3" t="n">
        <f aca="false">($B$2-(0.5*$B$1*$B$1))*$B$3</f>
        <v>-3.095</v>
      </c>
      <c r="F741" s="3" t="n">
        <f aca="false">D741*$B$1*SQRT($B$3)</f>
        <v>-2.70727779644688</v>
      </c>
      <c r="G741" s="3"/>
      <c r="H741" s="3" t="n">
        <f aca="false">$B$4*EXP(E741+F741)</f>
        <v>0.0302066643999108</v>
      </c>
      <c r="I741" s="3"/>
      <c r="J741" s="3" t="n">
        <f aca="false">MAX(0,$B$4-H741)</f>
        <v>9.96979333560009</v>
      </c>
    </row>
    <row r="742" customFormat="false" ht="12.85" hidden="false" customHeight="false" outlineLevel="0" collapsed="false">
      <c r="C742" s="3" t="n">
        <f aca="true">RAND()</f>
        <v>0.727241957985646</v>
      </c>
      <c r="D742" s="3" t="n">
        <f aca="false">NORMSINV(C742)</f>
        <v>0.604492755829462</v>
      </c>
      <c r="E742" s="3" t="n">
        <f aca="false">($B$2-(0.5*$B$1*$B$1))*$B$3</f>
        <v>-3.095</v>
      </c>
      <c r="F742" s="3" t="n">
        <f aca="false">D742*$B$1*SQRT($B$3)</f>
        <v>1.51123188957366</v>
      </c>
      <c r="G742" s="3"/>
      <c r="H742" s="3" t="n">
        <f aca="false">$B$4*EXP(E742+F742)</f>
        <v>2.05200421739617</v>
      </c>
      <c r="I742" s="3"/>
      <c r="J742" s="3" t="n">
        <f aca="false">MAX(0,$B$4-H742)</f>
        <v>7.94799578260383</v>
      </c>
    </row>
    <row r="743" customFormat="false" ht="12.85" hidden="false" customHeight="false" outlineLevel="0" collapsed="false">
      <c r="C743" s="3" t="n">
        <f aca="true">RAND()</f>
        <v>0.731320789965325</v>
      </c>
      <c r="D743" s="3" t="n">
        <f aca="false">NORMSINV(C743)</f>
        <v>0.616812478858788</v>
      </c>
      <c r="E743" s="3" t="n">
        <f aca="false">($B$2-(0.5*$B$1*$B$1))*$B$3</f>
        <v>-3.095</v>
      </c>
      <c r="F743" s="3" t="n">
        <f aca="false">D743*$B$1*SQRT($B$3)</f>
        <v>1.54203119714697</v>
      </c>
      <c r="G743" s="3"/>
      <c r="H743" s="3" t="n">
        <f aca="false">$B$4*EXP(E743+F743)</f>
        <v>2.1161878586613</v>
      </c>
      <c r="I743" s="3"/>
      <c r="J743" s="3" t="n">
        <f aca="false">MAX(0,$B$4-H743)</f>
        <v>7.8838121413387</v>
      </c>
    </row>
    <row r="744" customFormat="false" ht="12.85" hidden="false" customHeight="false" outlineLevel="0" collapsed="false">
      <c r="C744" s="3" t="n">
        <f aca="true">RAND()</f>
        <v>0.861810146344111</v>
      </c>
      <c r="D744" s="3" t="n">
        <f aca="false">NORMSINV(C744)</f>
        <v>1.08848805430418</v>
      </c>
      <c r="E744" s="3" t="n">
        <f aca="false">($B$2-(0.5*$B$1*$B$1))*$B$3</f>
        <v>-3.095</v>
      </c>
      <c r="F744" s="3" t="n">
        <f aca="false">D744*$B$1*SQRT($B$3)</f>
        <v>2.72122013576046</v>
      </c>
      <c r="G744" s="3"/>
      <c r="H744" s="3" t="n">
        <f aca="false">$B$4*EXP(E744+F744)</f>
        <v>6.8812837682046</v>
      </c>
      <c r="I744" s="3"/>
      <c r="J744" s="3" t="n">
        <f aca="false">MAX(0,$B$4-H744)</f>
        <v>3.1187162317954</v>
      </c>
    </row>
    <row r="745" customFormat="false" ht="12.85" hidden="false" customHeight="false" outlineLevel="0" collapsed="false">
      <c r="C745" s="3" t="n">
        <f aca="true">RAND()</f>
        <v>0.464474035228652</v>
      </c>
      <c r="D745" s="3" t="n">
        <f aca="false">NORMSINV(C745)</f>
        <v>-0.0891684100697163</v>
      </c>
      <c r="E745" s="3" t="n">
        <f aca="false">($B$2-(0.5*$B$1*$B$1))*$B$3</f>
        <v>-3.095</v>
      </c>
      <c r="F745" s="3" t="n">
        <f aca="false">D745*$B$1*SQRT($B$3)</f>
        <v>-0.222921025174291</v>
      </c>
      <c r="G745" s="3"/>
      <c r="H745" s="3" t="n">
        <f aca="false">$B$4*EXP(E745+F745)</f>
        <v>0.362280707640456</v>
      </c>
      <c r="I745" s="3"/>
      <c r="J745" s="3" t="n">
        <f aca="false">MAX(0,$B$4-H745)</f>
        <v>9.63771929235954</v>
      </c>
    </row>
    <row r="746" customFormat="false" ht="12.85" hidden="false" customHeight="false" outlineLevel="0" collapsed="false">
      <c r="C746" s="3" t="n">
        <f aca="true">RAND()</f>
        <v>0.0861139045673928</v>
      </c>
      <c r="D746" s="3" t="n">
        <f aca="false">NORMSINV(C746)</f>
        <v>-1.36508031237741</v>
      </c>
      <c r="E746" s="3" t="n">
        <f aca="false">($B$2-(0.5*$B$1*$B$1))*$B$3</f>
        <v>-3.095</v>
      </c>
      <c r="F746" s="3" t="n">
        <f aca="false">D746*$B$1*SQRT($B$3)</f>
        <v>-3.41270078094353</v>
      </c>
      <c r="G746" s="3"/>
      <c r="H746" s="3" t="n">
        <f aca="false">$B$4*EXP(E746+F746)</f>
        <v>0.0149190600137667</v>
      </c>
      <c r="I746" s="3"/>
      <c r="J746" s="3" t="n">
        <f aca="false">MAX(0,$B$4-H746)</f>
        <v>9.98508093998623</v>
      </c>
    </row>
    <row r="747" customFormat="false" ht="12.85" hidden="false" customHeight="false" outlineLevel="0" collapsed="false">
      <c r="C747" s="3" t="n">
        <f aca="true">RAND()</f>
        <v>0.61378713304222</v>
      </c>
      <c r="D747" s="3" t="n">
        <f aca="false">NORMSINV(C747)</f>
        <v>0.289203395078647</v>
      </c>
      <c r="E747" s="3" t="n">
        <f aca="false">($B$2-(0.5*$B$1*$B$1))*$B$3</f>
        <v>-3.095</v>
      </c>
      <c r="F747" s="3" t="n">
        <f aca="false">D747*$B$1*SQRT($B$3)</f>
        <v>0.723008487696618</v>
      </c>
      <c r="G747" s="3"/>
      <c r="H747" s="3" t="n">
        <f aca="false">$B$4*EXP(E747+F747)</f>
        <v>0.932947435164947</v>
      </c>
      <c r="I747" s="3"/>
      <c r="J747" s="3" t="n">
        <f aca="false">MAX(0,$B$4-H747)</f>
        <v>9.06705256483505</v>
      </c>
    </row>
    <row r="748" customFormat="false" ht="12.85" hidden="false" customHeight="false" outlineLevel="0" collapsed="false">
      <c r="C748" s="3" t="n">
        <f aca="true">RAND()</f>
        <v>0.90561710772365</v>
      </c>
      <c r="D748" s="3" t="n">
        <f aca="false">NORMSINV(C748)</f>
        <v>1.31423900997026</v>
      </c>
      <c r="E748" s="3" t="n">
        <f aca="false">($B$2-(0.5*$B$1*$B$1))*$B$3</f>
        <v>-3.095</v>
      </c>
      <c r="F748" s="3" t="n">
        <f aca="false">D748*$B$1*SQRT($B$3)</f>
        <v>3.28559752492564</v>
      </c>
      <c r="G748" s="3"/>
      <c r="H748" s="3" t="n">
        <f aca="false">$B$4*EXP(E748+F748)</f>
        <v>12.0997237034902</v>
      </c>
      <c r="I748" s="3"/>
      <c r="J748" s="3" t="n">
        <f aca="false">MAX(0,$B$4-H748)</f>
        <v>0</v>
      </c>
    </row>
    <row r="749" customFormat="false" ht="12.85" hidden="false" customHeight="false" outlineLevel="0" collapsed="false">
      <c r="C749" s="3" t="n">
        <f aca="true">RAND()</f>
        <v>0.231523631458586</v>
      </c>
      <c r="D749" s="3" t="n">
        <f aca="false">NORMSINV(C749)</f>
        <v>-0.73383835239843</v>
      </c>
      <c r="E749" s="3" t="n">
        <f aca="false">($B$2-(0.5*$B$1*$B$1))*$B$3</f>
        <v>-3.095</v>
      </c>
      <c r="F749" s="3" t="n">
        <f aca="false">D749*$B$1*SQRT($B$3)</f>
        <v>-1.83459588099607</v>
      </c>
      <c r="G749" s="3"/>
      <c r="H749" s="3" t="n">
        <f aca="false">$B$4*EXP(E749+F749)</f>
        <v>0.0722942423885185</v>
      </c>
      <c r="I749" s="3"/>
      <c r="J749" s="3" t="n">
        <f aca="false">MAX(0,$B$4-H749)</f>
        <v>9.92770575761148</v>
      </c>
    </row>
    <row r="750" customFormat="false" ht="12.85" hidden="false" customHeight="false" outlineLevel="0" collapsed="false">
      <c r="C750" s="3" t="n">
        <f aca="true">RAND()</f>
        <v>0.84218205938929</v>
      </c>
      <c r="D750" s="3" t="n">
        <f aca="false">NORMSINV(C750)</f>
        <v>1.00346639896273</v>
      </c>
      <c r="E750" s="3" t="n">
        <f aca="false">($B$2-(0.5*$B$1*$B$1))*$B$3</f>
        <v>-3.095</v>
      </c>
      <c r="F750" s="3" t="n">
        <f aca="false">D750*$B$1*SQRT($B$3)</f>
        <v>2.50866599740684</v>
      </c>
      <c r="G750" s="3"/>
      <c r="H750" s="3" t="n">
        <f aca="false">$B$4*EXP(E750+F750)</f>
        <v>5.56363176629967</v>
      </c>
      <c r="I750" s="3"/>
      <c r="J750" s="3" t="n">
        <f aca="false">MAX(0,$B$4-H750)</f>
        <v>4.43636823370033</v>
      </c>
    </row>
    <row r="751" customFormat="false" ht="12.85" hidden="false" customHeight="false" outlineLevel="0" collapsed="false">
      <c r="C751" s="3" t="n">
        <f aca="true">RAND()</f>
        <v>0.0717967959637358</v>
      </c>
      <c r="D751" s="3" t="n">
        <f aca="false">NORMSINV(C751)</f>
        <v>-1.46253890257085</v>
      </c>
      <c r="E751" s="3" t="n">
        <f aca="false">($B$2-(0.5*$B$1*$B$1))*$B$3</f>
        <v>-3.095</v>
      </c>
      <c r="F751" s="3" t="n">
        <f aca="false">D751*$B$1*SQRT($B$3)</f>
        <v>-3.65634725642713</v>
      </c>
      <c r="G751" s="3"/>
      <c r="H751" s="3" t="n">
        <f aca="false">$B$4*EXP(E751+F751)</f>
        <v>0.0116930320785135</v>
      </c>
      <c r="I751" s="3"/>
      <c r="J751" s="3" t="n">
        <f aca="false">MAX(0,$B$4-H751)</f>
        <v>9.98830696792149</v>
      </c>
    </row>
    <row r="752" customFormat="false" ht="12.85" hidden="false" customHeight="false" outlineLevel="0" collapsed="false">
      <c r="C752" s="3" t="n">
        <f aca="true">RAND()</f>
        <v>0.635116504858796</v>
      </c>
      <c r="D752" s="3" t="n">
        <f aca="false">NORMSINV(C752)</f>
        <v>0.345435503117806</v>
      </c>
      <c r="E752" s="3" t="n">
        <f aca="false">($B$2-(0.5*$B$1*$B$1))*$B$3</f>
        <v>-3.095</v>
      </c>
      <c r="F752" s="3" t="n">
        <f aca="false">D752*$B$1*SQRT($B$3)</f>
        <v>0.863588757794515</v>
      </c>
      <c r="G752" s="3"/>
      <c r="H752" s="3" t="n">
        <f aca="false">$B$4*EXP(E752+F752)</f>
        <v>1.07376788503601</v>
      </c>
      <c r="I752" s="3"/>
      <c r="J752" s="3" t="n">
        <f aca="false">MAX(0,$B$4-H752)</f>
        <v>8.92623211496399</v>
      </c>
    </row>
    <row r="753" customFormat="false" ht="12.85" hidden="false" customHeight="false" outlineLevel="0" collapsed="false">
      <c r="C753" s="3" t="n">
        <f aca="true">RAND()</f>
        <v>0.0480189898557238</v>
      </c>
      <c r="D753" s="3" t="n">
        <f aca="false">NORMSINV(C753)</f>
        <v>-1.66437266238714</v>
      </c>
      <c r="E753" s="3" t="n">
        <f aca="false">($B$2-(0.5*$B$1*$B$1))*$B$3</f>
        <v>-3.095</v>
      </c>
      <c r="F753" s="3" t="n">
        <f aca="false">D753*$B$1*SQRT($B$3)</f>
        <v>-4.16093165596785</v>
      </c>
      <c r="G753" s="3"/>
      <c r="H753" s="3" t="n">
        <f aca="false">$B$4*EXP(E753+F753)</f>
        <v>0.00705974347605299</v>
      </c>
      <c r="I753" s="3"/>
      <c r="J753" s="3" t="n">
        <f aca="false">MAX(0,$B$4-H753)</f>
        <v>9.99294025652395</v>
      </c>
    </row>
    <row r="754" customFormat="false" ht="12.85" hidden="false" customHeight="false" outlineLevel="0" collapsed="false">
      <c r="C754" s="3" t="n">
        <f aca="true">RAND()</f>
        <v>0.388348081282426</v>
      </c>
      <c r="D754" s="3" t="n">
        <f aca="false">NORMSINV(C754)</f>
        <v>-0.283627105538533</v>
      </c>
      <c r="E754" s="3" t="n">
        <f aca="false">($B$2-(0.5*$B$1*$B$1))*$B$3</f>
        <v>-3.095</v>
      </c>
      <c r="F754" s="3" t="n">
        <f aca="false">D754*$B$1*SQRT($B$3)</f>
        <v>-0.709067763846333</v>
      </c>
      <c r="G754" s="3"/>
      <c r="H754" s="3" t="n">
        <f aca="false">$B$4*EXP(E754+F754)</f>
        <v>0.222799576697496</v>
      </c>
      <c r="I754" s="3"/>
      <c r="J754" s="3" t="n">
        <f aca="false">MAX(0,$B$4-H754)</f>
        <v>9.77720042330251</v>
      </c>
    </row>
    <row r="755" customFormat="false" ht="12.85" hidden="false" customHeight="false" outlineLevel="0" collapsed="false">
      <c r="C755" s="3" t="n">
        <f aca="true">RAND()</f>
        <v>0.632809622210395</v>
      </c>
      <c r="D755" s="3" t="n">
        <f aca="false">NORMSINV(C755)</f>
        <v>0.339303965558403</v>
      </c>
      <c r="E755" s="3" t="n">
        <f aca="false">($B$2-(0.5*$B$1*$B$1))*$B$3</f>
        <v>-3.095</v>
      </c>
      <c r="F755" s="3" t="n">
        <f aca="false">D755*$B$1*SQRT($B$3)</f>
        <v>0.848259913896007</v>
      </c>
      <c r="G755" s="3"/>
      <c r="H755" s="3" t="n">
        <f aca="false">$B$4*EXP(E755+F755)</f>
        <v>1.05743377608514</v>
      </c>
      <c r="I755" s="3"/>
      <c r="J755" s="3" t="n">
        <f aca="false">MAX(0,$B$4-H755)</f>
        <v>8.94256622391486</v>
      </c>
    </row>
    <row r="756" customFormat="false" ht="12.85" hidden="false" customHeight="false" outlineLevel="0" collapsed="false">
      <c r="C756" s="3" t="n">
        <f aca="true">RAND()</f>
        <v>0.0768819157262811</v>
      </c>
      <c r="D756" s="3" t="n">
        <f aca="false">NORMSINV(C756)</f>
        <v>-1.426362156385</v>
      </c>
      <c r="E756" s="3" t="n">
        <f aca="false">($B$2-(0.5*$B$1*$B$1))*$B$3</f>
        <v>-3.095</v>
      </c>
      <c r="F756" s="3" t="n">
        <f aca="false">D756*$B$1*SQRT($B$3)</f>
        <v>-3.56590539096249</v>
      </c>
      <c r="G756" s="3"/>
      <c r="H756" s="3" t="n">
        <f aca="false">$B$4*EXP(E756+F756)</f>
        <v>0.0127998695697925</v>
      </c>
      <c r="I756" s="3"/>
      <c r="J756" s="3" t="n">
        <f aca="false">MAX(0,$B$4-H756)</f>
        <v>9.98720013043021</v>
      </c>
    </row>
    <row r="757" customFormat="false" ht="12.85" hidden="false" customHeight="false" outlineLevel="0" collapsed="false">
      <c r="C757" s="3" t="n">
        <f aca="true">RAND()</f>
        <v>0.0547576796350384</v>
      </c>
      <c r="D757" s="3" t="n">
        <f aca="false">NORMSINV(C757)</f>
        <v>-1.60037526366677</v>
      </c>
      <c r="E757" s="3" t="n">
        <f aca="false">($B$2-(0.5*$B$1*$B$1))*$B$3</f>
        <v>-3.095</v>
      </c>
      <c r="F757" s="3" t="n">
        <f aca="false">D757*$B$1*SQRT($B$3)</f>
        <v>-4.00093815916693</v>
      </c>
      <c r="G757" s="3"/>
      <c r="H757" s="3" t="n">
        <f aca="false">$B$4*EXP(E757+F757)</f>
        <v>0.00828463183877631</v>
      </c>
      <c r="I757" s="3"/>
      <c r="J757" s="3" t="n">
        <f aca="false">MAX(0,$B$4-H757)</f>
        <v>9.99171536816122</v>
      </c>
    </row>
    <row r="758" customFormat="false" ht="12.85" hidden="false" customHeight="false" outlineLevel="0" collapsed="false">
      <c r="C758" s="3" t="n">
        <f aca="true">RAND()</f>
        <v>0.450376054630754</v>
      </c>
      <c r="D758" s="3" t="n">
        <f aca="false">NORMSINV(C758)</f>
        <v>-0.124711302374124</v>
      </c>
      <c r="E758" s="3" t="n">
        <f aca="false">($B$2-(0.5*$B$1*$B$1))*$B$3</f>
        <v>-3.095</v>
      </c>
      <c r="F758" s="3" t="n">
        <f aca="false">D758*$B$1*SQRT($B$3)</f>
        <v>-0.31177825593531</v>
      </c>
      <c r="G758" s="3"/>
      <c r="H758" s="3" t="n">
        <f aca="false">$B$4*EXP(E758+F758)</f>
        <v>0.331478223291861</v>
      </c>
      <c r="I758" s="3"/>
      <c r="J758" s="3" t="n">
        <f aca="false">MAX(0,$B$4-H758)</f>
        <v>9.66852177670814</v>
      </c>
    </row>
    <row r="759" customFormat="false" ht="12.85" hidden="false" customHeight="false" outlineLevel="0" collapsed="false">
      <c r="C759" s="3" t="n">
        <f aca="true">RAND()</f>
        <v>0.142674809281179</v>
      </c>
      <c r="D759" s="3" t="n">
        <f aca="false">NORMSINV(C759)</f>
        <v>-1.06837892743157</v>
      </c>
      <c r="E759" s="3" t="n">
        <f aca="false">($B$2-(0.5*$B$1*$B$1))*$B$3</f>
        <v>-3.095</v>
      </c>
      <c r="F759" s="3" t="n">
        <f aca="false">D759*$B$1*SQRT($B$3)</f>
        <v>-2.67094731857891</v>
      </c>
      <c r="G759" s="3"/>
      <c r="H759" s="3" t="n">
        <f aca="false">$B$4*EXP(E759+F759)</f>
        <v>0.03132426551928</v>
      </c>
      <c r="I759" s="3"/>
      <c r="J759" s="3" t="n">
        <f aca="false">MAX(0,$B$4-H759)</f>
        <v>9.96867573448072</v>
      </c>
    </row>
    <row r="760" customFormat="false" ht="12.85" hidden="false" customHeight="false" outlineLevel="0" collapsed="false">
      <c r="C760" s="3" t="n">
        <f aca="true">RAND()</f>
        <v>0.788769556558752</v>
      </c>
      <c r="D760" s="3" t="n">
        <f aca="false">NORMSINV(C760)</f>
        <v>0.80215917769456</v>
      </c>
      <c r="E760" s="3" t="n">
        <f aca="false">($B$2-(0.5*$B$1*$B$1))*$B$3</f>
        <v>-3.095</v>
      </c>
      <c r="F760" s="3" t="n">
        <f aca="false">D760*$B$1*SQRT($B$3)</f>
        <v>2.0053979442364</v>
      </c>
      <c r="G760" s="3"/>
      <c r="H760" s="3" t="n">
        <f aca="false">$B$4*EXP(E760+F760)</f>
        <v>3.36350315747676</v>
      </c>
      <c r="I760" s="3"/>
      <c r="J760" s="3" t="n">
        <f aca="false">MAX(0,$B$4-H760)</f>
        <v>6.63649684252324</v>
      </c>
    </row>
    <row r="761" customFormat="false" ht="12.85" hidden="false" customHeight="false" outlineLevel="0" collapsed="false">
      <c r="C761" s="3" t="n">
        <f aca="true">RAND()</f>
        <v>0.384314922076159</v>
      </c>
      <c r="D761" s="3" t="n">
        <f aca="false">NORMSINV(C761)</f>
        <v>-0.294167591052598</v>
      </c>
      <c r="E761" s="3" t="n">
        <f aca="false">($B$2-(0.5*$B$1*$B$1))*$B$3</f>
        <v>-3.095</v>
      </c>
      <c r="F761" s="3" t="n">
        <f aca="false">D761*$B$1*SQRT($B$3)</f>
        <v>-0.735418977631495</v>
      </c>
      <c r="G761" s="3"/>
      <c r="H761" s="3" t="n">
        <f aca="false">$B$4*EXP(E761+F761)</f>
        <v>0.217005216917227</v>
      </c>
      <c r="I761" s="3"/>
      <c r="J761" s="3" t="n">
        <f aca="false">MAX(0,$B$4-H761)</f>
        <v>9.78299478308277</v>
      </c>
    </row>
    <row r="762" customFormat="false" ht="12.85" hidden="false" customHeight="false" outlineLevel="0" collapsed="false">
      <c r="C762" s="3" t="n">
        <f aca="true">RAND()</f>
        <v>0.607298137374621</v>
      </c>
      <c r="D762" s="3" t="n">
        <f aca="false">NORMSINV(C762)</f>
        <v>0.272283912243203</v>
      </c>
      <c r="E762" s="3" t="n">
        <f aca="false">($B$2-(0.5*$B$1*$B$1))*$B$3</f>
        <v>-3.095</v>
      </c>
      <c r="F762" s="3" t="n">
        <f aca="false">D762*$B$1*SQRT($B$3)</f>
        <v>0.680709780608008</v>
      </c>
      <c r="G762" s="3"/>
      <c r="H762" s="3" t="n">
        <f aca="false">$B$4*EXP(E762+F762)</f>
        <v>0.894307926423553</v>
      </c>
      <c r="I762" s="3"/>
      <c r="J762" s="3" t="n">
        <f aca="false">MAX(0,$B$4-H762)</f>
        <v>9.10569207357645</v>
      </c>
    </row>
    <row r="763" customFormat="false" ht="12.85" hidden="false" customHeight="false" outlineLevel="0" collapsed="false">
      <c r="C763" s="3" t="n">
        <f aca="true">RAND()</f>
        <v>0.69779500077237</v>
      </c>
      <c r="D763" s="3" t="n">
        <f aca="false">NORMSINV(C763)</f>
        <v>0.51806918607808</v>
      </c>
      <c r="E763" s="3" t="n">
        <f aca="false">($B$2-(0.5*$B$1*$B$1))*$B$3</f>
        <v>-3.095</v>
      </c>
      <c r="F763" s="3" t="n">
        <f aca="false">D763*$B$1*SQRT($B$3)</f>
        <v>1.2951729651952</v>
      </c>
      <c r="G763" s="3"/>
      <c r="H763" s="3" t="n">
        <f aca="false">$B$4*EXP(E763+F763)</f>
        <v>1.65327481648817</v>
      </c>
      <c r="I763" s="3"/>
      <c r="J763" s="3" t="n">
        <f aca="false">MAX(0,$B$4-H763)</f>
        <v>8.34672518351183</v>
      </c>
    </row>
    <row r="764" customFormat="false" ht="12.85" hidden="false" customHeight="false" outlineLevel="0" collapsed="false">
      <c r="C764" s="3" t="n">
        <f aca="true">RAND()</f>
        <v>0.558339744441558</v>
      </c>
      <c r="D764" s="3" t="n">
        <f aca="false">NORMSINV(C764)</f>
        <v>0.146761199735121</v>
      </c>
      <c r="E764" s="3" t="n">
        <f aca="false">($B$2-(0.5*$B$1*$B$1))*$B$3</f>
        <v>-3.095</v>
      </c>
      <c r="F764" s="3" t="n">
        <f aca="false">D764*$B$1*SQRT($B$3)</f>
        <v>0.366902999337802</v>
      </c>
      <c r="G764" s="3"/>
      <c r="H764" s="3" t="n">
        <f aca="false">$B$4*EXP(E764+F764)</f>
        <v>0.653435201009028</v>
      </c>
      <c r="I764" s="3"/>
      <c r="J764" s="3" t="n">
        <f aca="false">MAX(0,$B$4-H764)</f>
        <v>9.34656479899097</v>
      </c>
    </row>
    <row r="765" customFormat="false" ht="12.85" hidden="false" customHeight="false" outlineLevel="0" collapsed="false">
      <c r="C765" s="3" t="n">
        <f aca="true">RAND()</f>
        <v>0.177362834591921</v>
      </c>
      <c r="D765" s="3" t="n">
        <f aca="false">NORMSINV(C765)</f>
        <v>-0.925461946333274</v>
      </c>
      <c r="E765" s="3" t="n">
        <f aca="false">($B$2-(0.5*$B$1*$B$1))*$B$3</f>
        <v>-3.095</v>
      </c>
      <c r="F765" s="3" t="n">
        <f aca="false">D765*$B$1*SQRT($B$3)</f>
        <v>-2.31365486583318</v>
      </c>
      <c r="G765" s="3"/>
      <c r="H765" s="3" t="n">
        <f aca="false">$B$4*EXP(E765+F765)</f>
        <v>0.0447765921465427</v>
      </c>
      <c r="I765" s="3"/>
      <c r="J765" s="3" t="n">
        <f aca="false">MAX(0,$B$4-H765)</f>
        <v>9.95522340785346</v>
      </c>
    </row>
    <row r="766" customFormat="false" ht="12.85" hidden="false" customHeight="false" outlineLevel="0" collapsed="false">
      <c r="C766" s="3" t="n">
        <f aca="true">RAND()</f>
        <v>0.518918962774397</v>
      </c>
      <c r="D766" s="3" t="n">
        <f aca="false">NORMSINV(C766)</f>
        <v>0.0474405960590172</v>
      </c>
      <c r="E766" s="3" t="n">
        <f aca="false">($B$2-(0.5*$B$1*$B$1))*$B$3</f>
        <v>-3.095</v>
      </c>
      <c r="F766" s="3" t="n">
        <f aca="false">D766*$B$1*SQRT($B$3)</f>
        <v>0.118601490147543</v>
      </c>
      <c r="G766" s="3"/>
      <c r="H766" s="3" t="n">
        <f aca="false">$B$4*EXP(E766+F766)</f>
        <v>0.509760935615403</v>
      </c>
      <c r="I766" s="3"/>
      <c r="J766" s="3" t="n">
        <f aca="false">MAX(0,$B$4-H766)</f>
        <v>9.4902390643846</v>
      </c>
    </row>
    <row r="767" customFormat="false" ht="12.85" hidden="false" customHeight="false" outlineLevel="0" collapsed="false">
      <c r="C767" s="3" t="n">
        <f aca="true">RAND()</f>
        <v>0.21070466948244</v>
      </c>
      <c r="D767" s="3" t="n">
        <f aca="false">NORMSINV(C767)</f>
        <v>-0.803978591754695</v>
      </c>
      <c r="E767" s="3" t="n">
        <f aca="false">($B$2-(0.5*$B$1*$B$1))*$B$3</f>
        <v>-3.095</v>
      </c>
      <c r="F767" s="3" t="n">
        <f aca="false">D767*$B$1*SQRT($B$3)</f>
        <v>-2.00994647938674</v>
      </c>
      <c r="G767" s="3"/>
      <c r="H767" s="3" t="n">
        <f aca="false">$B$4*EXP(E767+F767)</f>
        <v>0.0606666359803071</v>
      </c>
      <c r="I767" s="3"/>
      <c r="J767" s="3" t="n">
        <f aca="false">MAX(0,$B$4-H767)</f>
        <v>9.93933336401969</v>
      </c>
    </row>
    <row r="768" customFormat="false" ht="12.85" hidden="false" customHeight="false" outlineLevel="0" collapsed="false">
      <c r="C768" s="3" t="n">
        <f aca="true">RAND()</f>
        <v>0.22835863100724</v>
      </c>
      <c r="D768" s="3" t="n">
        <f aca="false">NORMSINV(C768)</f>
        <v>-0.74426319646498</v>
      </c>
      <c r="E768" s="3" t="n">
        <f aca="false">($B$2-(0.5*$B$1*$B$1))*$B$3</f>
        <v>-3.095</v>
      </c>
      <c r="F768" s="3" t="n">
        <f aca="false">D768*$B$1*SQRT($B$3)</f>
        <v>-1.86065799116245</v>
      </c>
      <c r="G768" s="3"/>
      <c r="H768" s="3" t="n">
        <f aca="false">$B$4*EXP(E768+F768)</f>
        <v>0.0704344423050244</v>
      </c>
      <c r="I768" s="3"/>
      <c r="J768" s="3" t="n">
        <f aca="false">MAX(0,$B$4-H768)</f>
        <v>9.92956555769498</v>
      </c>
    </row>
    <row r="769" customFormat="false" ht="12.85" hidden="false" customHeight="false" outlineLevel="0" collapsed="false">
      <c r="C769" s="3" t="n">
        <f aca="true">RAND()</f>
        <v>0.806498310859142</v>
      </c>
      <c r="D769" s="3" t="n">
        <f aca="false">NORMSINV(C769)</f>
        <v>0.865064517744312</v>
      </c>
      <c r="E769" s="3" t="n">
        <f aca="false">($B$2-(0.5*$B$1*$B$1))*$B$3</f>
        <v>-3.095</v>
      </c>
      <c r="F769" s="3" t="n">
        <f aca="false">D769*$B$1*SQRT($B$3)</f>
        <v>2.16266129436078</v>
      </c>
      <c r="G769" s="3"/>
      <c r="H769" s="3" t="n">
        <f aca="false">$B$4*EXP(E769+F769)</f>
        <v>3.93632043557959</v>
      </c>
      <c r="I769" s="3"/>
      <c r="J769" s="3" t="n">
        <f aca="false">MAX(0,$B$4-H769)</f>
        <v>6.06367956442041</v>
      </c>
    </row>
    <row r="770" customFormat="false" ht="12.85" hidden="false" customHeight="false" outlineLevel="0" collapsed="false">
      <c r="C770" s="3" t="n">
        <f aca="true">RAND()</f>
        <v>0.230180609871494</v>
      </c>
      <c r="D770" s="3" t="n">
        <f aca="false">NORMSINV(C770)</f>
        <v>-0.738252179838349</v>
      </c>
      <c r="E770" s="3" t="n">
        <f aca="false">($B$2-(0.5*$B$1*$B$1))*$B$3</f>
        <v>-3.095</v>
      </c>
      <c r="F770" s="3" t="n">
        <f aca="false">D770*$B$1*SQRT($B$3)</f>
        <v>-1.84563044959587</v>
      </c>
      <c r="G770" s="3"/>
      <c r="H770" s="3" t="n">
        <f aca="false">$B$4*EXP(E770+F770)</f>
        <v>0.0715008918022064</v>
      </c>
      <c r="I770" s="3"/>
      <c r="J770" s="3" t="n">
        <f aca="false">MAX(0,$B$4-H770)</f>
        <v>9.92849910819779</v>
      </c>
    </row>
    <row r="771" customFormat="false" ht="12.85" hidden="false" customHeight="false" outlineLevel="0" collapsed="false">
      <c r="C771" s="3" t="n">
        <f aca="true">RAND()</f>
        <v>0.542473906401638</v>
      </c>
      <c r="D771" s="3" t="n">
        <f aca="false">NORMSINV(C771)</f>
        <v>0.106668230453259</v>
      </c>
      <c r="E771" s="3" t="n">
        <f aca="false">($B$2-(0.5*$B$1*$B$1))*$B$3</f>
        <v>-3.095</v>
      </c>
      <c r="F771" s="3" t="n">
        <f aca="false">D771*$B$1*SQRT($B$3)</f>
        <v>0.266670576133147</v>
      </c>
      <c r="G771" s="3"/>
      <c r="H771" s="3" t="n">
        <f aca="false">$B$4*EXP(E771+F771)</f>
        <v>0.591115215274742</v>
      </c>
      <c r="I771" s="3"/>
      <c r="J771" s="3" t="n">
        <f aca="false">MAX(0,$B$4-H771)</f>
        <v>9.40888478472526</v>
      </c>
    </row>
    <row r="772" customFormat="false" ht="12.85" hidden="false" customHeight="false" outlineLevel="0" collapsed="false">
      <c r="C772" s="3" t="n">
        <f aca="true">RAND()</f>
        <v>0.0475299936121423</v>
      </c>
      <c r="D772" s="3" t="n">
        <f aca="false">NORMSINV(C772)</f>
        <v>-1.66928966606005</v>
      </c>
      <c r="E772" s="3" t="n">
        <f aca="false">($B$2-(0.5*$B$1*$B$1))*$B$3</f>
        <v>-3.095</v>
      </c>
      <c r="F772" s="3" t="n">
        <f aca="false">D772*$B$1*SQRT($B$3)</f>
        <v>-4.17322416515012</v>
      </c>
      <c r="G772" s="3"/>
      <c r="H772" s="3" t="n">
        <f aca="false">$B$4*EXP(E772+F772)</f>
        <v>0.00697349271973569</v>
      </c>
      <c r="I772" s="3"/>
      <c r="J772" s="3" t="n">
        <f aca="false">MAX(0,$B$4-H772)</f>
        <v>9.99302650728026</v>
      </c>
    </row>
    <row r="773" customFormat="false" ht="12.85" hidden="false" customHeight="false" outlineLevel="0" collapsed="false">
      <c r="C773" s="3" t="n">
        <f aca="true">RAND()</f>
        <v>0.583266950534358</v>
      </c>
      <c r="D773" s="3" t="n">
        <f aca="false">NORMSINV(C773)</f>
        <v>0.210258275167497</v>
      </c>
      <c r="E773" s="3" t="n">
        <f aca="false">($B$2-(0.5*$B$1*$B$1))*$B$3</f>
        <v>-3.095</v>
      </c>
      <c r="F773" s="3" t="n">
        <f aca="false">D773*$B$1*SQRT($B$3)</f>
        <v>0.525645687918743</v>
      </c>
      <c r="G773" s="3"/>
      <c r="H773" s="3" t="n">
        <f aca="false">$B$4*EXP(E773+F773)</f>
        <v>0.765849794587082</v>
      </c>
      <c r="I773" s="3"/>
      <c r="J773" s="3" t="n">
        <f aca="false">MAX(0,$B$4-H773)</f>
        <v>9.23415020541292</v>
      </c>
    </row>
    <row r="774" customFormat="false" ht="12.85" hidden="false" customHeight="false" outlineLevel="0" collapsed="false">
      <c r="C774" s="3" t="n">
        <f aca="true">RAND()</f>
        <v>0.178020623468162</v>
      </c>
      <c r="D774" s="3" t="n">
        <f aca="false">NORMSINV(C774)</f>
        <v>-0.922934679093169</v>
      </c>
      <c r="E774" s="3" t="n">
        <f aca="false">($B$2-(0.5*$B$1*$B$1))*$B$3</f>
        <v>-3.095</v>
      </c>
      <c r="F774" s="3" t="n">
        <f aca="false">D774*$B$1*SQRT($B$3)</f>
        <v>-2.30733669773292</v>
      </c>
      <c r="G774" s="3"/>
      <c r="H774" s="3" t="n">
        <f aca="false">$B$4*EXP(E774+F774)</f>
        <v>0.0450603937918374</v>
      </c>
      <c r="I774" s="3"/>
      <c r="J774" s="3" t="n">
        <f aca="false">MAX(0,$B$4-H774)</f>
        <v>9.95493960620816</v>
      </c>
    </row>
    <row r="775" customFormat="false" ht="12.85" hidden="false" customHeight="false" outlineLevel="0" collapsed="false">
      <c r="C775" s="3" t="n">
        <f aca="true">RAND()</f>
        <v>0.0377898238196631</v>
      </c>
      <c r="D775" s="3" t="n">
        <f aca="false">NORMSINV(C775)</f>
        <v>-1.77693066898794</v>
      </c>
      <c r="E775" s="3" t="n">
        <f aca="false">($B$2-(0.5*$B$1*$B$1))*$B$3</f>
        <v>-3.095</v>
      </c>
      <c r="F775" s="3" t="n">
        <f aca="false">D775*$B$1*SQRT($B$3)</f>
        <v>-4.44232667246985</v>
      </c>
      <c r="G775" s="3"/>
      <c r="H775" s="3" t="n">
        <f aca="false">$B$4*EXP(E775+F775)</f>
        <v>0.00532820122247689</v>
      </c>
      <c r="I775" s="3"/>
      <c r="J775" s="3" t="n">
        <f aca="false">MAX(0,$B$4-H775)</f>
        <v>9.99467179877752</v>
      </c>
    </row>
    <row r="776" customFormat="false" ht="12.85" hidden="false" customHeight="false" outlineLevel="0" collapsed="false">
      <c r="C776" s="3" t="n">
        <f aca="true">RAND()</f>
        <v>0.474475345868939</v>
      </c>
      <c r="D776" s="3" t="n">
        <f aca="false">NORMSINV(C776)</f>
        <v>-0.0640245337943192</v>
      </c>
      <c r="E776" s="3" t="n">
        <f aca="false">($B$2-(0.5*$B$1*$B$1))*$B$3</f>
        <v>-3.095</v>
      </c>
      <c r="F776" s="3" t="n">
        <f aca="false">D776*$B$1*SQRT($B$3)</f>
        <v>-0.160061334485798</v>
      </c>
      <c r="G776" s="3"/>
      <c r="H776" s="3" t="n">
        <f aca="false">$B$4*EXP(E776+F776)</f>
        <v>0.385784544011445</v>
      </c>
      <c r="I776" s="3"/>
      <c r="J776" s="3" t="n">
        <f aca="false">MAX(0,$B$4-H776)</f>
        <v>9.61421545598856</v>
      </c>
    </row>
    <row r="777" customFormat="false" ht="12.85" hidden="false" customHeight="false" outlineLevel="0" collapsed="false">
      <c r="C777" s="3" t="n">
        <f aca="true">RAND()</f>
        <v>0.647982916498061</v>
      </c>
      <c r="D777" s="3" t="n">
        <f aca="false">NORMSINV(C777)</f>
        <v>0.379880440645708</v>
      </c>
      <c r="E777" s="3" t="n">
        <f aca="false">($B$2-(0.5*$B$1*$B$1))*$B$3</f>
        <v>-3.095</v>
      </c>
      <c r="F777" s="3" t="n">
        <f aca="false">D777*$B$1*SQRT($B$3)</f>
        <v>0.949701101614269</v>
      </c>
      <c r="G777" s="3"/>
      <c r="H777" s="3" t="n">
        <f aca="false">$B$4*EXP(E777+F777)</f>
        <v>1.17033050825756</v>
      </c>
      <c r="I777" s="3"/>
      <c r="J777" s="3" t="n">
        <f aca="false">MAX(0,$B$4-H777)</f>
        <v>8.82966949174244</v>
      </c>
    </row>
    <row r="778" customFormat="false" ht="12.85" hidden="false" customHeight="false" outlineLevel="0" collapsed="false">
      <c r="C778" s="3" t="n">
        <f aca="true">RAND()</f>
        <v>0.199219103968858</v>
      </c>
      <c r="D778" s="3" t="n">
        <f aca="false">NORMSINV(C778)</f>
        <v>-0.844413810048116</v>
      </c>
      <c r="E778" s="3" t="n">
        <f aca="false">($B$2-(0.5*$B$1*$B$1))*$B$3</f>
        <v>-3.095</v>
      </c>
      <c r="F778" s="3" t="n">
        <f aca="false">D778*$B$1*SQRT($B$3)</f>
        <v>-2.11103452512029</v>
      </c>
      <c r="G778" s="3"/>
      <c r="H778" s="3" t="n">
        <f aca="false">$B$4*EXP(E778+F778)</f>
        <v>0.0548337481665377</v>
      </c>
      <c r="I778" s="3"/>
      <c r="J778" s="3" t="n">
        <f aca="false">MAX(0,$B$4-H778)</f>
        <v>9.94516625183346</v>
      </c>
    </row>
    <row r="779" customFormat="false" ht="12.85" hidden="false" customHeight="false" outlineLevel="0" collapsed="false">
      <c r="C779" s="3" t="n">
        <f aca="true">RAND()</f>
        <v>0.81862421245687</v>
      </c>
      <c r="D779" s="3" t="n">
        <f aca="false">NORMSINV(C779)</f>
        <v>0.910134513189373</v>
      </c>
      <c r="E779" s="3" t="n">
        <f aca="false">($B$2-(0.5*$B$1*$B$1))*$B$3</f>
        <v>-3.095</v>
      </c>
      <c r="F779" s="3" t="n">
        <f aca="false">D779*$B$1*SQRT($B$3)</f>
        <v>2.27533628297343</v>
      </c>
      <c r="G779" s="3"/>
      <c r="H779" s="3" t="n">
        <f aca="false">$B$4*EXP(E779+F779)</f>
        <v>4.40579789078541</v>
      </c>
      <c r="I779" s="3"/>
      <c r="J779" s="3" t="n">
        <f aca="false">MAX(0,$B$4-H779)</f>
        <v>5.59420210921459</v>
      </c>
    </row>
    <row r="780" customFormat="false" ht="12.85" hidden="false" customHeight="false" outlineLevel="0" collapsed="false">
      <c r="C780" s="3" t="n">
        <f aca="true">RAND()</f>
        <v>0.984383404217625</v>
      </c>
      <c r="D780" s="3" t="n">
        <f aca="false">NORMSINV(C780)</f>
        <v>2.1540890185403</v>
      </c>
      <c r="E780" s="3" t="n">
        <f aca="false">($B$2-(0.5*$B$1*$B$1))*$B$3</f>
        <v>-3.095</v>
      </c>
      <c r="F780" s="3" t="n">
        <f aca="false">D780*$B$1*SQRT($B$3)</f>
        <v>5.38522254635076</v>
      </c>
      <c r="G780" s="3"/>
      <c r="H780" s="3" t="n">
        <f aca="false">$B$4*EXP(E780+F780)</f>
        <v>98.7713555707366</v>
      </c>
      <c r="I780" s="3"/>
      <c r="J780" s="3" t="n">
        <f aca="false">MAX(0,$B$4-H780)</f>
        <v>0</v>
      </c>
    </row>
    <row r="781" customFormat="false" ht="12.85" hidden="false" customHeight="false" outlineLevel="0" collapsed="false">
      <c r="C781" s="3" t="n">
        <f aca="true">RAND()</f>
        <v>0.224604793970902</v>
      </c>
      <c r="D781" s="3" t="n">
        <f aca="false">NORMSINV(C781)</f>
        <v>-0.75673342074727</v>
      </c>
      <c r="E781" s="3" t="n">
        <f aca="false">($B$2-(0.5*$B$1*$B$1))*$B$3</f>
        <v>-3.095</v>
      </c>
      <c r="F781" s="3" t="n">
        <f aca="false">D781*$B$1*SQRT($B$3)</f>
        <v>-1.89183355186817</v>
      </c>
      <c r="G781" s="3"/>
      <c r="H781" s="3" t="n">
        <f aca="false">$B$4*EXP(E781+F781)</f>
        <v>0.0682724843002347</v>
      </c>
      <c r="I781" s="3"/>
      <c r="J781" s="3" t="n">
        <f aca="false">MAX(0,$B$4-H781)</f>
        <v>9.93172751569977</v>
      </c>
    </row>
    <row r="782" customFormat="false" ht="12.85" hidden="false" customHeight="false" outlineLevel="0" collapsed="false">
      <c r="C782" s="3" t="n">
        <f aca="true">RAND()</f>
        <v>0.243646481407813</v>
      </c>
      <c r="D782" s="3" t="n">
        <f aca="false">NORMSINV(C782)</f>
        <v>-0.694620817176317</v>
      </c>
      <c r="E782" s="3" t="n">
        <f aca="false">($B$2-(0.5*$B$1*$B$1))*$B$3</f>
        <v>-3.095</v>
      </c>
      <c r="F782" s="3" t="n">
        <f aca="false">D782*$B$1*SQRT($B$3)</f>
        <v>-1.73655204294079</v>
      </c>
      <c r="G782" s="3"/>
      <c r="H782" s="3" t="n">
        <f aca="false">$B$4*EXP(E782+F782)</f>
        <v>0.0797413545614381</v>
      </c>
      <c r="I782" s="3"/>
      <c r="J782" s="3" t="n">
        <f aca="false">MAX(0,$B$4-H782)</f>
        <v>9.92025864543856</v>
      </c>
    </row>
    <row r="783" customFormat="false" ht="12.85" hidden="false" customHeight="false" outlineLevel="0" collapsed="false">
      <c r="C783" s="3" t="n">
        <f aca="true">RAND()</f>
        <v>0.305255948341256</v>
      </c>
      <c r="D783" s="3" t="n">
        <f aca="false">NORMSINV(C783)</f>
        <v>-0.509342894024025</v>
      </c>
      <c r="E783" s="3" t="n">
        <f aca="false">($B$2-(0.5*$B$1*$B$1))*$B$3</f>
        <v>-3.095</v>
      </c>
      <c r="F783" s="3" t="n">
        <f aca="false">D783*$B$1*SQRT($B$3)</f>
        <v>-1.27335723506006</v>
      </c>
      <c r="G783" s="3"/>
      <c r="H783" s="3" t="n">
        <f aca="false">$B$4*EXP(E783+F783)</f>
        <v>0.126720406626125</v>
      </c>
      <c r="I783" s="3"/>
      <c r="J783" s="3" t="n">
        <f aca="false">MAX(0,$B$4-H783)</f>
        <v>9.87327959337388</v>
      </c>
    </row>
    <row r="784" customFormat="false" ht="12.85" hidden="false" customHeight="false" outlineLevel="0" collapsed="false">
      <c r="C784" s="3" t="n">
        <f aca="true">RAND()</f>
        <v>0.782093420295728</v>
      </c>
      <c r="D784" s="3" t="n">
        <f aca="false">NORMSINV(C784)</f>
        <v>0.779282774466836</v>
      </c>
      <c r="E784" s="3" t="n">
        <f aca="false">($B$2-(0.5*$B$1*$B$1))*$B$3</f>
        <v>-3.095</v>
      </c>
      <c r="F784" s="3" t="n">
        <f aca="false">D784*$B$1*SQRT($B$3)</f>
        <v>1.94820693616709</v>
      </c>
      <c r="G784" s="3"/>
      <c r="H784" s="3" t="n">
        <f aca="false">$B$4*EXP(E784+F784)</f>
        <v>3.17653833244391</v>
      </c>
      <c r="I784" s="3"/>
      <c r="J784" s="3" t="n">
        <f aca="false">MAX(0,$B$4-H784)</f>
        <v>6.82346166755609</v>
      </c>
    </row>
    <row r="785" customFormat="false" ht="12.85" hidden="false" customHeight="false" outlineLevel="0" collapsed="false">
      <c r="C785" s="3" t="n">
        <f aca="true">RAND()</f>
        <v>0.0619840684142261</v>
      </c>
      <c r="D785" s="3" t="n">
        <f aca="false">NORMSINV(C785)</f>
        <v>-1.53832922777175</v>
      </c>
      <c r="E785" s="3" t="n">
        <f aca="false">($B$2-(0.5*$B$1*$B$1))*$B$3</f>
        <v>-3.095</v>
      </c>
      <c r="F785" s="3" t="n">
        <f aca="false">D785*$B$1*SQRT($B$3)</f>
        <v>-3.84582306942939</v>
      </c>
      <c r="G785" s="3"/>
      <c r="H785" s="3" t="n">
        <f aca="false">$B$4*EXP(E785+F785)</f>
        <v>0.00967472971940479</v>
      </c>
      <c r="I785" s="3"/>
      <c r="J785" s="3" t="n">
        <f aca="false">MAX(0,$B$4-H785)</f>
        <v>9.9903252702806</v>
      </c>
    </row>
    <row r="786" customFormat="false" ht="12.85" hidden="false" customHeight="false" outlineLevel="0" collapsed="false">
      <c r="C786" s="3" t="n">
        <f aca="true">RAND()</f>
        <v>0.460016646882911</v>
      </c>
      <c r="D786" s="3" t="n">
        <f aca="false">NORMSINV(C786)</f>
        <v>-0.100391782069324</v>
      </c>
      <c r="E786" s="3" t="n">
        <f aca="false">($B$2-(0.5*$B$1*$B$1))*$B$3</f>
        <v>-3.095</v>
      </c>
      <c r="F786" s="3" t="n">
        <f aca="false">D786*$B$1*SQRT($B$3)</f>
        <v>-0.250979455173311</v>
      </c>
      <c r="G786" s="3"/>
      <c r="H786" s="3" t="n">
        <f aca="false">$B$4*EXP(E786+F786)</f>
        <v>0.352256962650795</v>
      </c>
      <c r="I786" s="3"/>
      <c r="J786" s="3" t="n">
        <f aca="false">MAX(0,$B$4-H786)</f>
        <v>9.64774303734921</v>
      </c>
    </row>
    <row r="787" customFormat="false" ht="12.85" hidden="false" customHeight="false" outlineLevel="0" collapsed="false">
      <c r="C787" s="3" t="n">
        <f aca="true">RAND()</f>
        <v>0.908463548157179</v>
      </c>
      <c r="D787" s="3" t="n">
        <f aca="false">NORMSINV(C787)</f>
        <v>1.33135294810948</v>
      </c>
      <c r="E787" s="3" t="n">
        <f aca="false">($B$2-(0.5*$B$1*$B$1))*$B$3</f>
        <v>-3.095</v>
      </c>
      <c r="F787" s="3" t="n">
        <f aca="false">D787*$B$1*SQRT($B$3)</f>
        <v>3.3283823702737</v>
      </c>
      <c r="G787" s="3"/>
      <c r="H787" s="3" t="n">
        <f aca="false">$B$4*EXP(E787+F787)</f>
        <v>12.6286426877531</v>
      </c>
      <c r="I787" s="3"/>
      <c r="J787" s="3" t="n">
        <f aca="false">MAX(0,$B$4-H787)</f>
        <v>0</v>
      </c>
    </row>
    <row r="788" customFormat="false" ht="12.85" hidden="false" customHeight="false" outlineLevel="0" collapsed="false">
      <c r="C788" s="3" t="n">
        <f aca="true">RAND()</f>
        <v>0.162239977671887</v>
      </c>
      <c r="D788" s="3" t="n">
        <f aca="false">NORMSINV(C788)</f>
        <v>-0.985293437384466</v>
      </c>
      <c r="E788" s="3" t="n">
        <f aca="false">($B$2-(0.5*$B$1*$B$1))*$B$3</f>
        <v>-3.095</v>
      </c>
      <c r="F788" s="3" t="n">
        <f aca="false">D788*$B$1*SQRT($B$3)</f>
        <v>-2.46323359346116</v>
      </c>
      <c r="G788" s="3"/>
      <c r="H788" s="3" t="n">
        <f aca="false">$B$4*EXP(E788+F788)</f>
        <v>0.0385558090940358</v>
      </c>
      <c r="I788" s="3"/>
      <c r="J788" s="3" t="n">
        <f aca="false">MAX(0,$B$4-H788)</f>
        <v>9.96144419090597</v>
      </c>
    </row>
    <row r="789" customFormat="false" ht="12.85" hidden="false" customHeight="false" outlineLevel="0" collapsed="false">
      <c r="C789" s="3" t="n">
        <f aca="true">RAND()</f>
        <v>0.62471954753814</v>
      </c>
      <c r="D789" s="3" t="n">
        <f aca="false">NORMSINV(C789)</f>
        <v>0.317899851927163</v>
      </c>
      <c r="E789" s="3" t="n">
        <f aca="false">($B$2-(0.5*$B$1*$B$1))*$B$3</f>
        <v>-3.095</v>
      </c>
      <c r="F789" s="3" t="n">
        <f aca="false">D789*$B$1*SQRT($B$3)</f>
        <v>0.794749629817907</v>
      </c>
      <c r="G789" s="3"/>
      <c r="H789" s="3" t="n">
        <f aca="false">$B$4*EXP(E789+F789)</f>
        <v>1.00233745039956</v>
      </c>
      <c r="I789" s="3"/>
      <c r="J789" s="3" t="n">
        <f aca="false">MAX(0,$B$4-H789)</f>
        <v>8.99766254960044</v>
      </c>
    </row>
    <row r="790" customFormat="false" ht="12.85" hidden="false" customHeight="false" outlineLevel="0" collapsed="false">
      <c r="C790" s="3" t="n">
        <f aca="true">RAND()</f>
        <v>0.25196680350606</v>
      </c>
      <c r="D790" s="3" t="n">
        <f aca="false">NORMSINV(C790)</f>
        <v>-0.668313328692974</v>
      </c>
      <c r="E790" s="3" t="n">
        <f aca="false">($B$2-(0.5*$B$1*$B$1))*$B$3</f>
        <v>-3.095</v>
      </c>
      <c r="F790" s="3" t="n">
        <f aca="false">D790*$B$1*SQRT($B$3)</f>
        <v>-1.67078332173244</v>
      </c>
      <c r="G790" s="3"/>
      <c r="H790" s="3" t="n">
        <f aca="false">$B$4*EXP(E790+F790)</f>
        <v>0.085162146929267</v>
      </c>
      <c r="I790" s="3"/>
      <c r="J790" s="3" t="n">
        <f aca="false">MAX(0,$B$4-H790)</f>
        <v>9.91483785307073</v>
      </c>
    </row>
    <row r="791" customFormat="false" ht="12.85" hidden="false" customHeight="false" outlineLevel="0" collapsed="false">
      <c r="C791" s="3" t="n">
        <f aca="true">RAND()</f>
        <v>0.192807212499737</v>
      </c>
      <c r="D791" s="3" t="n">
        <f aca="false">NORMSINV(C791)</f>
        <v>-0.867598030515237</v>
      </c>
      <c r="E791" s="3" t="n">
        <f aca="false">($B$2-(0.5*$B$1*$B$1))*$B$3</f>
        <v>-3.095</v>
      </c>
      <c r="F791" s="3" t="n">
        <f aca="false">D791*$B$1*SQRT($B$3)</f>
        <v>-2.16899507628809</v>
      </c>
      <c r="G791" s="3"/>
      <c r="H791" s="3" t="n">
        <f aca="false">$B$4*EXP(E791+F791)</f>
        <v>0.0517459048503701</v>
      </c>
      <c r="I791" s="3"/>
      <c r="J791" s="3" t="n">
        <f aca="false">MAX(0,$B$4-H791)</f>
        <v>9.94825409514963</v>
      </c>
    </row>
    <row r="792" customFormat="false" ht="12.85" hidden="false" customHeight="false" outlineLevel="0" collapsed="false">
      <c r="C792" s="3" t="n">
        <f aca="true">RAND()</f>
        <v>0.460929973604305</v>
      </c>
      <c r="D792" s="3" t="n">
        <f aca="false">NORMSINV(C792)</f>
        <v>-0.0980911093284339</v>
      </c>
      <c r="E792" s="3" t="n">
        <f aca="false">($B$2-(0.5*$B$1*$B$1))*$B$3</f>
        <v>-3.095</v>
      </c>
      <c r="F792" s="3" t="n">
        <f aca="false">D792*$B$1*SQRT($B$3)</f>
        <v>-0.245227773321085</v>
      </c>
      <c r="G792" s="3"/>
      <c r="H792" s="3" t="n">
        <f aca="false">$B$4*EXP(E792+F792)</f>
        <v>0.354288870472263</v>
      </c>
      <c r="I792" s="3"/>
      <c r="J792" s="3" t="n">
        <f aca="false">MAX(0,$B$4-H792)</f>
        <v>9.64571112952774</v>
      </c>
    </row>
    <row r="793" customFormat="false" ht="12.85" hidden="false" customHeight="false" outlineLevel="0" collapsed="false">
      <c r="C793" s="3" t="n">
        <f aca="true">RAND()</f>
        <v>0.245835245323102</v>
      </c>
      <c r="D793" s="3" t="n">
        <f aca="false">NORMSINV(C793)</f>
        <v>-0.687654322920361</v>
      </c>
      <c r="E793" s="3" t="n">
        <f aca="false">($B$2-(0.5*$B$1*$B$1))*$B$3</f>
        <v>-3.095</v>
      </c>
      <c r="F793" s="3" t="n">
        <f aca="false">D793*$B$1*SQRT($B$3)</f>
        <v>-1.7191358073009</v>
      </c>
      <c r="G793" s="3"/>
      <c r="H793" s="3" t="n">
        <f aca="false">$B$4*EXP(E793+F793)</f>
        <v>0.08114231308259</v>
      </c>
      <c r="I793" s="3"/>
      <c r="J793" s="3" t="n">
        <f aca="false">MAX(0,$B$4-H793)</f>
        <v>9.91885768691741</v>
      </c>
    </row>
    <row r="794" customFormat="false" ht="12.85" hidden="false" customHeight="false" outlineLevel="0" collapsed="false">
      <c r="C794" s="3" t="n">
        <f aca="true">RAND()</f>
        <v>0.542683440162342</v>
      </c>
      <c r="D794" s="3" t="n">
        <f aca="false">NORMSINV(C794)</f>
        <v>0.10719646514851</v>
      </c>
      <c r="E794" s="3" t="n">
        <f aca="false">($B$2-(0.5*$B$1*$B$1))*$B$3</f>
        <v>-3.095</v>
      </c>
      <c r="F794" s="3" t="n">
        <f aca="false">D794*$B$1*SQRT($B$3)</f>
        <v>0.267991162871275</v>
      </c>
      <c r="G794" s="3"/>
      <c r="H794" s="3" t="n">
        <f aca="false">$B$4*EXP(E794+F794)</f>
        <v>0.5918963498532</v>
      </c>
      <c r="I794" s="3"/>
      <c r="J794" s="3" t="n">
        <f aca="false">MAX(0,$B$4-H794)</f>
        <v>9.4081036501468</v>
      </c>
    </row>
    <row r="795" customFormat="false" ht="12.85" hidden="false" customHeight="false" outlineLevel="0" collapsed="false">
      <c r="C795" s="3" t="n">
        <f aca="true">RAND()</f>
        <v>0.171539785829713</v>
      </c>
      <c r="D795" s="3" t="n">
        <f aca="false">NORMSINV(C795)</f>
        <v>-0.948097989552387</v>
      </c>
      <c r="E795" s="3" t="n">
        <f aca="false">($B$2-(0.5*$B$1*$B$1))*$B$3</f>
        <v>-3.095</v>
      </c>
      <c r="F795" s="3" t="n">
        <f aca="false">D795*$B$1*SQRT($B$3)</f>
        <v>-2.37024497388097</v>
      </c>
      <c r="G795" s="3"/>
      <c r="H795" s="3" t="n">
        <f aca="false">$B$4*EXP(E795+F795)</f>
        <v>0.0423130436100658</v>
      </c>
      <c r="I795" s="3"/>
      <c r="J795" s="3" t="n">
        <f aca="false">MAX(0,$B$4-H795)</f>
        <v>9.95768695638993</v>
      </c>
    </row>
    <row r="796" customFormat="false" ht="12.85" hidden="false" customHeight="false" outlineLevel="0" collapsed="false">
      <c r="C796" s="3" t="n">
        <f aca="true">RAND()</f>
        <v>0.826199272018898</v>
      </c>
      <c r="D796" s="3" t="n">
        <f aca="false">NORMSINV(C796)</f>
        <v>0.939251845421284</v>
      </c>
      <c r="E796" s="3" t="n">
        <f aca="false">($B$2-(0.5*$B$1*$B$1))*$B$3</f>
        <v>-3.095</v>
      </c>
      <c r="F796" s="3" t="n">
        <f aca="false">D796*$B$1*SQRT($B$3)</f>
        <v>2.34812961355321</v>
      </c>
      <c r="G796" s="3"/>
      <c r="H796" s="3" t="n">
        <f aca="false">$B$4*EXP(E796+F796)</f>
        <v>4.73847193214294</v>
      </c>
      <c r="I796" s="3"/>
      <c r="J796" s="3" t="n">
        <f aca="false">MAX(0,$B$4-H796)</f>
        <v>5.26152806785706</v>
      </c>
    </row>
    <row r="797" customFormat="false" ht="12.85" hidden="false" customHeight="false" outlineLevel="0" collapsed="false">
      <c r="C797" s="3" t="n">
        <f aca="true">RAND()</f>
        <v>0.207686536231805</v>
      </c>
      <c r="D797" s="3" t="n">
        <f aca="false">NORMSINV(C797)</f>
        <v>-0.81447467855939</v>
      </c>
      <c r="E797" s="3" t="n">
        <f aca="false">($B$2-(0.5*$B$1*$B$1))*$B$3</f>
        <v>-3.095</v>
      </c>
      <c r="F797" s="3" t="n">
        <f aca="false">D797*$B$1*SQRT($B$3)</f>
        <v>-2.03618669639847</v>
      </c>
      <c r="G797" s="3"/>
      <c r="H797" s="3" t="n">
        <f aca="false">$B$4*EXP(E797+F797)</f>
        <v>0.0590954347702219</v>
      </c>
      <c r="I797" s="3"/>
      <c r="J797" s="3" t="n">
        <f aca="false">MAX(0,$B$4-H797)</f>
        <v>9.94090456522978</v>
      </c>
    </row>
    <row r="798" customFormat="false" ht="12.85" hidden="false" customHeight="false" outlineLevel="0" collapsed="false">
      <c r="C798" s="3" t="n">
        <f aca="true">RAND()</f>
        <v>0.617906330398415</v>
      </c>
      <c r="D798" s="3" t="n">
        <f aca="false">NORMSINV(C798)</f>
        <v>0.299986649336621</v>
      </c>
      <c r="E798" s="3" t="n">
        <f aca="false">($B$2-(0.5*$B$1*$B$1))*$B$3</f>
        <v>-3.095</v>
      </c>
      <c r="F798" s="3" t="n">
        <f aca="false">D798*$B$1*SQRT($B$3)</f>
        <v>0.749966623341552</v>
      </c>
      <c r="G798" s="3"/>
      <c r="H798" s="3" t="n">
        <f aca="false">$B$4*EXP(E798+F798)</f>
        <v>0.958440031245563</v>
      </c>
      <c r="I798" s="3"/>
      <c r="J798" s="3" t="n">
        <f aca="false">MAX(0,$B$4-H798)</f>
        <v>9.04155996875444</v>
      </c>
    </row>
    <row r="799" customFormat="false" ht="12.85" hidden="false" customHeight="false" outlineLevel="0" collapsed="false">
      <c r="C799" s="3" t="n">
        <f aca="true">RAND()</f>
        <v>0.760469875111641</v>
      </c>
      <c r="D799" s="3" t="n">
        <f aca="false">NORMSINV(C799)</f>
        <v>0.707814839511582</v>
      </c>
      <c r="E799" s="3" t="n">
        <f aca="false">($B$2-(0.5*$B$1*$B$1))*$B$3</f>
        <v>-3.095</v>
      </c>
      <c r="F799" s="3" t="n">
        <f aca="false">D799*$B$1*SQRT($B$3)</f>
        <v>1.76953709877896</v>
      </c>
      <c r="G799" s="3"/>
      <c r="H799" s="3" t="n">
        <f aca="false">$B$4*EXP(E799+F799)</f>
        <v>2.65679947048016</v>
      </c>
      <c r="I799" s="3"/>
      <c r="J799" s="3" t="n">
        <f aca="false">MAX(0,$B$4-H799)</f>
        <v>7.34320052951984</v>
      </c>
    </row>
    <row r="800" customFormat="false" ht="12.85" hidden="false" customHeight="false" outlineLevel="0" collapsed="false">
      <c r="C800" s="3" t="n">
        <f aca="true">RAND()</f>
        <v>0.0102157645821913</v>
      </c>
      <c r="D800" s="3" t="n">
        <f aca="false">NORMSINV(C800)</f>
        <v>-2.31832749600915</v>
      </c>
      <c r="E800" s="3" t="n">
        <f aca="false">($B$2-(0.5*$B$1*$B$1))*$B$3</f>
        <v>-3.095</v>
      </c>
      <c r="F800" s="3" t="n">
        <f aca="false">D800*$B$1*SQRT($B$3)</f>
        <v>-5.79581874002288</v>
      </c>
      <c r="G800" s="3"/>
      <c r="H800" s="3" t="n">
        <f aca="false">$B$4*EXP(E800+F800)</f>
        <v>0.00137646914796036</v>
      </c>
      <c r="I800" s="3"/>
      <c r="J800" s="3" t="n">
        <f aca="false">MAX(0,$B$4-H800)</f>
        <v>9.99862353085204</v>
      </c>
    </row>
    <row r="801" customFormat="false" ht="12.85" hidden="false" customHeight="false" outlineLevel="0" collapsed="false">
      <c r="C801" s="3" t="n">
        <f aca="true">RAND()</f>
        <v>0.784055635952663</v>
      </c>
      <c r="D801" s="3" t="n">
        <f aca="false">NORMSINV(C801)</f>
        <v>0.78596374394713</v>
      </c>
      <c r="E801" s="3" t="n">
        <f aca="false">($B$2-(0.5*$B$1*$B$1))*$B$3</f>
        <v>-3.095</v>
      </c>
      <c r="F801" s="3" t="n">
        <f aca="false">D801*$B$1*SQRT($B$3)</f>
        <v>1.96490935986783</v>
      </c>
      <c r="G801" s="3"/>
      <c r="H801" s="3" t="n">
        <f aca="false">$B$4*EXP(E801+F801)</f>
        <v>3.23003977972115</v>
      </c>
      <c r="I801" s="3"/>
      <c r="J801" s="3" t="n">
        <f aca="false">MAX(0,$B$4-H801)</f>
        <v>6.76996022027885</v>
      </c>
    </row>
    <row r="802" customFormat="false" ht="12.85" hidden="false" customHeight="false" outlineLevel="0" collapsed="false">
      <c r="C802" s="3" t="n">
        <f aca="true">RAND()</f>
        <v>0.0383821159131388</v>
      </c>
      <c r="D802" s="3" t="n">
        <f aca="false">NORMSINV(C802)</f>
        <v>-1.76977738998972</v>
      </c>
      <c r="E802" s="3" t="n">
        <f aca="false">($B$2-(0.5*$B$1*$B$1))*$B$3</f>
        <v>-3.095</v>
      </c>
      <c r="F802" s="3" t="n">
        <f aca="false">D802*$B$1*SQRT($B$3)</f>
        <v>-4.42444347497429</v>
      </c>
      <c r="G802" s="3"/>
      <c r="H802" s="3" t="n">
        <f aca="false">$B$4*EXP(E802+F802)</f>
        <v>0.00542434360156007</v>
      </c>
      <c r="I802" s="3"/>
      <c r="J802" s="3" t="n">
        <f aca="false">MAX(0,$B$4-H802)</f>
        <v>9.99457565639844</v>
      </c>
    </row>
    <row r="803" customFormat="false" ht="12.85" hidden="false" customHeight="false" outlineLevel="0" collapsed="false">
      <c r="C803" s="3" t="n">
        <f aca="true">RAND()</f>
        <v>0.694957674603647</v>
      </c>
      <c r="D803" s="3" t="n">
        <f aca="false">NORMSINV(C803)</f>
        <v>0.509952627224916</v>
      </c>
      <c r="E803" s="3" t="n">
        <f aca="false">($B$2-(0.5*$B$1*$B$1))*$B$3</f>
        <v>-3.095</v>
      </c>
      <c r="F803" s="3" t="n">
        <f aca="false">D803*$B$1*SQRT($B$3)</f>
        <v>1.27488156806229</v>
      </c>
      <c r="G803" s="3"/>
      <c r="H803" s="3" t="n">
        <f aca="false">$B$4*EXP(E803+F803)</f>
        <v>1.62006563046491</v>
      </c>
      <c r="I803" s="3"/>
      <c r="J803" s="3" t="n">
        <f aca="false">MAX(0,$B$4-H803)</f>
        <v>8.3799343695351</v>
      </c>
    </row>
    <row r="804" customFormat="false" ht="12.85" hidden="false" customHeight="false" outlineLevel="0" collapsed="false">
      <c r="C804" s="3" t="n">
        <f aca="true">RAND()</f>
        <v>0.823786326213996</v>
      </c>
      <c r="D804" s="3" t="n">
        <f aca="false">NORMSINV(C804)</f>
        <v>0.929891339385004</v>
      </c>
      <c r="E804" s="3" t="n">
        <f aca="false">($B$2-(0.5*$B$1*$B$1))*$B$3</f>
        <v>-3.095</v>
      </c>
      <c r="F804" s="3" t="n">
        <f aca="false">D804*$B$1*SQRT($B$3)</f>
        <v>2.32472834846251</v>
      </c>
      <c r="G804" s="3"/>
      <c r="H804" s="3" t="n">
        <f aca="false">$B$4*EXP(E804+F804)</f>
        <v>4.62887307181719</v>
      </c>
      <c r="I804" s="3"/>
      <c r="J804" s="3" t="n">
        <f aca="false">MAX(0,$B$4-H804)</f>
        <v>5.37112692818281</v>
      </c>
    </row>
    <row r="805" customFormat="false" ht="12.85" hidden="false" customHeight="false" outlineLevel="0" collapsed="false">
      <c r="C805" s="3" t="n">
        <f aca="true">RAND()</f>
        <v>0.907967654874264</v>
      </c>
      <c r="D805" s="3" t="n">
        <f aca="false">NORMSINV(C805)</f>
        <v>1.32834339442054</v>
      </c>
      <c r="E805" s="3" t="n">
        <f aca="false">($B$2-(0.5*$B$1*$B$1))*$B$3</f>
        <v>-3.095</v>
      </c>
      <c r="F805" s="3" t="n">
        <f aca="false">D805*$B$1*SQRT($B$3)</f>
        <v>3.32085848605134</v>
      </c>
      <c r="G805" s="3"/>
      <c r="H805" s="3" t="n">
        <f aca="false">$B$4*EXP(E805+F805)</f>
        <v>12.5339827938744</v>
      </c>
      <c r="I805" s="3"/>
      <c r="J805" s="3" t="n">
        <f aca="false">MAX(0,$B$4-H805)</f>
        <v>0</v>
      </c>
    </row>
    <row r="806" customFormat="false" ht="12.85" hidden="false" customHeight="false" outlineLevel="0" collapsed="false">
      <c r="C806" s="3" t="n">
        <f aca="true">RAND()</f>
        <v>0.91080004623407</v>
      </c>
      <c r="D806" s="3" t="n">
        <f aca="false">NORMSINV(C806)</f>
        <v>1.34569807475525</v>
      </c>
      <c r="E806" s="3" t="n">
        <f aca="false">($B$2-(0.5*$B$1*$B$1))*$B$3</f>
        <v>-3.095</v>
      </c>
      <c r="F806" s="3" t="n">
        <f aca="false">D806*$B$1*SQRT($B$3)</f>
        <v>3.36424518688812</v>
      </c>
      <c r="G806" s="3"/>
      <c r="H806" s="3" t="n">
        <f aca="false">$B$4*EXP(E806+F806)</f>
        <v>13.089760454673</v>
      </c>
      <c r="I806" s="3"/>
      <c r="J806" s="3" t="n">
        <f aca="false">MAX(0,$B$4-H806)</f>
        <v>0</v>
      </c>
    </row>
    <row r="807" customFormat="false" ht="12.85" hidden="false" customHeight="false" outlineLevel="0" collapsed="false">
      <c r="C807" s="3" t="n">
        <f aca="true">RAND()</f>
        <v>0.439436078214133</v>
      </c>
      <c r="D807" s="3" t="n">
        <f aca="false">NORMSINV(C807)</f>
        <v>-0.152399113255982</v>
      </c>
      <c r="E807" s="3" t="n">
        <f aca="false">($B$2-(0.5*$B$1*$B$1))*$B$3</f>
        <v>-3.095</v>
      </c>
      <c r="F807" s="3" t="n">
        <f aca="false">D807*$B$1*SQRT($B$3)</f>
        <v>-0.380997783139954</v>
      </c>
      <c r="G807" s="3"/>
      <c r="H807" s="3" t="n">
        <f aca="false">$B$4*EXP(E807+F807)</f>
        <v>0.309309560346362</v>
      </c>
      <c r="I807" s="3"/>
      <c r="J807" s="3" t="n">
        <f aca="false">MAX(0,$B$4-H807)</f>
        <v>9.69069043965364</v>
      </c>
    </row>
    <row r="808" customFormat="false" ht="12.85" hidden="false" customHeight="false" outlineLevel="0" collapsed="false">
      <c r="C808" s="3" t="n">
        <f aca="true">RAND()</f>
        <v>0.824378290717835</v>
      </c>
      <c r="D808" s="3" t="n">
        <f aca="false">NORMSINV(C808)</f>
        <v>0.932180176200735</v>
      </c>
      <c r="E808" s="3" t="n">
        <f aca="false">($B$2-(0.5*$B$1*$B$1))*$B$3</f>
        <v>-3.095</v>
      </c>
      <c r="F808" s="3" t="n">
        <f aca="false">D808*$B$1*SQRT($B$3)</f>
        <v>2.33045044050184</v>
      </c>
      <c r="G808" s="3"/>
      <c r="H808" s="3" t="n">
        <f aca="false">$B$4*EXP(E808+F808)</f>
        <v>4.65543583438139</v>
      </c>
      <c r="I808" s="3"/>
      <c r="J808" s="3" t="n">
        <f aca="false">MAX(0,$B$4-H808)</f>
        <v>5.34456416561861</v>
      </c>
    </row>
    <row r="809" customFormat="false" ht="12.85" hidden="false" customHeight="false" outlineLevel="0" collapsed="false">
      <c r="C809" s="3" t="n">
        <f aca="true">RAND()</f>
        <v>0.684380014739525</v>
      </c>
      <c r="D809" s="3" t="n">
        <f aca="false">NORMSINV(C809)</f>
        <v>0.479982311836324</v>
      </c>
      <c r="E809" s="3" t="n">
        <f aca="false">($B$2-(0.5*$B$1*$B$1))*$B$3</f>
        <v>-3.095</v>
      </c>
      <c r="F809" s="3" t="n">
        <f aca="false">D809*$B$1*SQRT($B$3)</f>
        <v>1.19995577959081</v>
      </c>
      <c r="G809" s="3"/>
      <c r="H809" s="3" t="n">
        <f aca="false">$B$4*EXP(E809+F809)</f>
        <v>1.50311688055083</v>
      </c>
      <c r="I809" s="3"/>
      <c r="J809" s="3" t="n">
        <f aca="false">MAX(0,$B$4-H809)</f>
        <v>8.49688311944917</v>
      </c>
    </row>
    <row r="810" customFormat="false" ht="12.85" hidden="false" customHeight="false" outlineLevel="0" collapsed="false">
      <c r="C810" s="3" t="n">
        <f aca="true">RAND()</f>
        <v>0.688894966196834</v>
      </c>
      <c r="D810" s="3" t="n">
        <f aca="false">NORMSINV(C810)</f>
        <v>0.49272053260424</v>
      </c>
      <c r="E810" s="3" t="n">
        <f aca="false">($B$2-(0.5*$B$1*$B$1))*$B$3</f>
        <v>-3.095</v>
      </c>
      <c r="F810" s="3" t="n">
        <f aca="false">D810*$B$1*SQRT($B$3)</f>
        <v>1.2318013315106</v>
      </c>
      <c r="G810" s="3"/>
      <c r="H810" s="3" t="n">
        <f aca="false">$B$4*EXP(E810+F810)</f>
        <v>1.55175480762847</v>
      </c>
      <c r="I810" s="3"/>
      <c r="J810" s="3" t="n">
        <f aca="false">MAX(0,$B$4-H810)</f>
        <v>8.44824519237153</v>
      </c>
    </row>
    <row r="811" customFormat="false" ht="12.85" hidden="false" customHeight="false" outlineLevel="0" collapsed="false">
      <c r="C811" s="3" t="n">
        <f aca="true">RAND()</f>
        <v>0.602665684678308</v>
      </c>
      <c r="D811" s="3" t="n">
        <f aca="false">NORMSINV(C811)</f>
        <v>0.2602529916881</v>
      </c>
      <c r="E811" s="3" t="n">
        <f aca="false">($B$2-(0.5*$B$1*$B$1))*$B$3</f>
        <v>-3.095</v>
      </c>
      <c r="F811" s="3" t="n">
        <f aca="false">D811*$B$1*SQRT($B$3)</f>
        <v>0.65063247922025</v>
      </c>
      <c r="G811" s="3"/>
      <c r="H811" s="3" t="n">
        <f aca="false">$B$4*EXP(E811+F811)</f>
        <v>0.867810047300931</v>
      </c>
      <c r="I811" s="3"/>
      <c r="J811" s="3" t="n">
        <f aca="false">MAX(0,$B$4-H811)</f>
        <v>9.13218995269907</v>
      </c>
    </row>
    <row r="812" customFormat="false" ht="12.85" hidden="false" customHeight="false" outlineLevel="0" collapsed="false">
      <c r="C812" s="3" t="n">
        <f aca="true">RAND()</f>
        <v>0.0902865294242819</v>
      </c>
      <c r="D812" s="3" t="n">
        <f aca="false">NORMSINV(C812)</f>
        <v>-1.33899267098516</v>
      </c>
      <c r="E812" s="3" t="n">
        <f aca="false">($B$2-(0.5*$B$1*$B$1))*$B$3</f>
        <v>-3.095</v>
      </c>
      <c r="F812" s="3" t="n">
        <f aca="false">D812*$B$1*SQRT($B$3)</f>
        <v>-3.3474816774629</v>
      </c>
      <c r="G812" s="3"/>
      <c r="H812" s="3" t="n">
        <f aca="false">$B$4*EXP(E812+F812)</f>
        <v>0.0159244982598059</v>
      </c>
      <c r="I812" s="3"/>
      <c r="J812" s="3" t="n">
        <f aca="false">MAX(0,$B$4-H812)</f>
        <v>9.98407550174019</v>
      </c>
    </row>
    <row r="813" customFormat="false" ht="12.85" hidden="false" customHeight="false" outlineLevel="0" collapsed="false">
      <c r="C813" s="3" t="n">
        <f aca="true">RAND()</f>
        <v>0.100420755988049</v>
      </c>
      <c r="D813" s="3" t="n">
        <f aca="false">NORMSINV(C813)</f>
        <v>-1.27915774608945</v>
      </c>
      <c r="E813" s="3" t="n">
        <f aca="false">($B$2-(0.5*$B$1*$B$1))*$B$3</f>
        <v>-3.095</v>
      </c>
      <c r="F813" s="3" t="n">
        <f aca="false">D813*$B$1*SQRT($B$3)</f>
        <v>-3.19789436522364</v>
      </c>
      <c r="G813" s="3"/>
      <c r="H813" s="3" t="n">
        <f aca="false">$B$4*EXP(E813+F813)</f>
        <v>0.0184939935566379</v>
      </c>
      <c r="I813" s="3"/>
      <c r="J813" s="3" t="n">
        <f aca="false">MAX(0,$B$4-H813)</f>
        <v>9.98150600644336</v>
      </c>
    </row>
    <row r="814" customFormat="false" ht="12.85" hidden="false" customHeight="false" outlineLevel="0" collapsed="false">
      <c r="C814" s="3" t="n">
        <f aca="true">RAND()</f>
        <v>0.208099714254349</v>
      </c>
      <c r="D814" s="3" t="n">
        <f aca="false">NORMSINV(C814)</f>
        <v>-0.813032493623317</v>
      </c>
      <c r="E814" s="3" t="n">
        <f aca="false">($B$2-(0.5*$B$1*$B$1))*$B$3</f>
        <v>-3.095</v>
      </c>
      <c r="F814" s="3" t="n">
        <f aca="false">D814*$B$1*SQRT($B$3)</f>
        <v>-2.03258123405829</v>
      </c>
      <c r="G814" s="3"/>
      <c r="H814" s="3" t="n">
        <f aca="false">$B$4*EXP(E814+F814)</f>
        <v>0.0593088856981767</v>
      </c>
      <c r="I814" s="3"/>
      <c r="J814" s="3" t="n">
        <f aca="false">MAX(0,$B$4-H814)</f>
        <v>9.94069111430182</v>
      </c>
    </row>
    <row r="815" customFormat="false" ht="12.85" hidden="false" customHeight="false" outlineLevel="0" collapsed="false">
      <c r="C815" s="3" t="n">
        <f aca="true">RAND()</f>
        <v>0.119573599785732</v>
      </c>
      <c r="D815" s="3" t="n">
        <f aca="false">NORMSINV(C815)</f>
        <v>-1.17712103708252</v>
      </c>
      <c r="E815" s="3" t="n">
        <f aca="false">($B$2-(0.5*$B$1*$B$1))*$B$3</f>
        <v>-3.095</v>
      </c>
      <c r="F815" s="3" t="n">
        <f aca="false">D815*$B$1*SQRT($B$3)</f>
        <v>-2.94280259270631</v>
      </c>
      <c r="G815" s="3"/>
      <c r="H815" s="3" t="n">
        <f aca="false">$B$4*EXP(E815+F815)</f>
        <v>0.0238679792255414</v>
      </c>
      <c r="I815" s="3"/>
      <c r="J815" s="3" t="n">
        <f aca="false">MAX(0,$B$4-H815)</f>
        <v>9.97613202077446</v>
      </c>
    </row>
    <row r="816" customFormat="false" ht="12.85" hidden="false" customHeight="false" outlineLevel="0" collapsed="false">
      <c r="C816" s="3" t="n">
        <f aca="true">RAND()</f>
        <v>0.332635391454379</v>
      </c>
      <c r="D816" s="3" t="n">
        <f aca="false">NORMSINV(C816)</f>
        <v>-0.432647627754151</v>
      </c>
      <c r="E816" s="3" t="n">
        <f aca="false">($B$2-(0.5*$B$1*$B$1))*$B$3</f>
        <v>-3.095</v>
      </c>
      <c r="F816" s="3" t="n">
        <f aca="false">D816*$B$1*SQRT($B$3)</f>
        <v>-1.08161906938538</v>
      </c>
      <c r="G816" s="3"/>
      <c r="H816" s="3" t="n">
        <f aca="false">$B$4*EXP(E816+F816)</f>
        <v>0.153503182942005</v>
      </c>
      <c r="I816" s="3"/>
      <c r="J816" s="3" t="n">
        <f aca="false">MAX(0,$B$4-H816)</f>
        <v>9.846496817058</v>
      </c>
    </row>
    <row r="817" customFormat="false" ht="12.85" hidden="false" customHeight="false" outlineLevel="0" collapsed="false">
      <c r="C817" s="3" t="n">
        <f aca="true">RAND()</f>
        <v>0.77199181823774</v>
      </c>
      <c r="D817" s="3" t="n">
        <f aca="false">NORMSINV(C817)</f>
        <v>0.745422471211682</v>
      </c>
      <c r="E817" s="3" t="n">
        <f aca="false">($B$2-(0.5*$B$1*$B$1))*$B$3</f>
        <v>-3.095</v>
      </c>
      <c r="F817" s="3" t="n">
        <f aca="false">D817*$B$1*SQRT($B$3)</f>
        <v>1.86355617802921</v>
      </c>
      <c r="G817" s="3"/>
      <c r="H817" s="3" t="n">
        <f aca="false">$B$4*EXP(E817+F817)</f>
        <v>2.91870863748484</v>
      </c>
      <c r="I817" s="3"/>
      <c r="J817" s="3" t="n">
        <f aca="false">MAX(0,$B$4-H817)</f>
        <v>7.08129136251516</v>
      </c>
    </row>
    <row r="818" customFormat="false" ht="12.85" hidden="false" customHeight="false" outlineLevel="0" collapsed="false">
      <c r="C818" s="3" t="n">
        <f aca="true">RAND()</f>
        <v>0.902764575496086</v>
      </c>
      <c r="D818" s="3" t="n">
        <f aca="false">NORMSINV(C818)</f>
        <v>1.29746613763467</v>
      </c>
      <c r="E818" s="3" t="n">
        <f aca="false">($B$2-(0.5*$B$1*$B$1))*$B$3</f>
        <v>-3.095</v>
      </c>
      <c r="F818" s="3" t="n">
        <f aca="false">D818*$B$1*SQRT($B$3)</f>
        <v>3.24366534408667</v>
      </c>
      <c r="G818" s="3"/>
      <c r="H818" s="3" t="n">
        <f aca="false">$B$4*EXP(E818+F818)</f>
        <v>11.6028462811709</v>
      </c>
      <c r="I818" s="3"/>
      <c r="J818" s="3" t="n">
        <f aca="false">MAX(0,$B$4-H818)</f>
        <v>0</v>
      </c>
    </row>
    <row r="819" customFormat="false" ht="12.85" hidden="false" customHeight="false" outlineLevel="0" collapsed="false">
      <c r="C819" s="3" t="n">
        <f aca="true">RAND()</f>
        <v>0.884929261134806</v>
      </c>
      <c r="D819" s="3" t="n">
        <f aca="false">NORMSINV(C819)</f>
        <v>1.19999449682441</v>
      </c>
      <c r="E819" s="3" t="n">
        <f aca="false">($B$2-(0.5*$B$1*$B$1))*$B$3</f>
        <v>-3.095</v>
      </c>
      <c r="F819" s="3" t="n">
        <f aca="false">D819*$B$1*SQRT($B$3)</f>
        <v>2.99998624206103</v>
      </c>
      <c r="G819" s="3"/>
      <c r="H819" s="3" t="n">
        <f aca="false">$B$4*EXP(E819+F819)</f>
        <v>9.09360423456965</v>
      </c>
      <c r="I819" s="3"/>
      <c r="J819" s="3" t="n">
        <f aca="false">MAX(0,$B$4-H819)</f>
        <v>0.906395765430354</v>
      </c>
    </row>
    <row r="820" customFormat="false" ht="12.85" hidden="false" customHeight="false" outlineLevel="0" collapsed="false">
      <c r="C820" s="3" t="n">
        <f aca="true">RAND()</f>
        <v>0.19844183575557</v>
      </c>
      <c r="D820" s="3" t="n">
        <f aca="false">NORMSINV(C820)</f>
        <v>-0.847199967738008</v>
      </c>
      <c r="E820" s="3" t="n">
        <f aca="false">($B$2-(0.5*$B$1*$B$1))*$B$3</f>
        <v>-3.095</v>
      </c>
      <c r="F820" s="3" t="n">
        <f aca="false">D820*$B$1*SQRT($B$3)</f>
        <v>-2.11799991934502</v>
      </c>
      <c r="G820" s="3"/>
      <c r="H820" s="3" t="n">
        <f aca="false">$B$4*EXP(E820+F820)</f>
        <v>0.0544531365874198</v>
      </c>
      <c r="I820" s="3"/>
      <c r="J820" s="3" t="n">
        <f aca="false">MAX(0,$B$4-H820)</f>
        <v>9.94554686341258</v>
      </c>
    </row>
    <row r="821" customFormat="false" ht="12.85" hidden="false" customHeight="false" outlineLevel="0" collapsed="false">
      <c r="C821" s="3" t="n">
        <f aca="true">RAND()</f>
        <v>0.830094486426487</v>
      </c>
      <c r="D821" s="3" t="n">
        <f aca="false">NORMSINV(C821)</f>
        <v>0.954538704806532</v>
      </c>
      <c r="E821" s="3" t="n">
        <f aca="false">($B$2-(0.5*$B$1*$B$1))*$B$3</f>
        <v>-3.095</v>
      </c>
      <c r="F821" s="3" t="n">
        <f aca="false">D821*$B$1*SQRT($B$3)</f>
        <v>2.38634676201633</v>
      </c>
      <c r="G821" s="3"/>
      <c r="H821" s="3" t="n">
        <f aca="false">$B$4*EXP(E821+F821)</f>
        <v>4.92306771256118</v>
      </c>
      <c r="I821" s="3"/>
      <c r="J821" s="3" t="n">
        <f aca="false">MAX(0,$B$4-H821)</f>
        <v>5.07693228743882</v>
      </c>
    </row>
    <row r="822" customFormat="false" ht="12.85" hidden="false" customHeight="false" outlineLevel="0" collapsed="false">
      <c r="C822" s="3" t="n">
        <f aca="true">RAND()</f>
        <v>0.421218396497088</v>
      </c>
      <c r="D822" s="3" t="n">
        <f aca="false">NORMSINV(C822)</f>
        <v>-0.198777505329157</v>
      </c>
      <c r="E822" s="3" t="n">
        <f aca="false">($B$2-(0.5*$B$1*$B$1))*$B$3</f>
        <v>-3.095</v>
      </c>
      <c r="F822" s="3" t="n">
        <f aca="false">D822*$B$1*SQRT($B$3)</f>
        <v>-0.496943763322892</v>
      </c>
      <c r="G822" s="3"/>
      <c r="H822" s="3" t="n">
        <f aca="false">$B$4*EXP(E822+F822)</f>
        <v>0.275447379032606</v>
      </c>
      <c r="I822" s="3"/>
      <c r="J822" s="3" t="n">
        <f aca="false">MAX(0,$B$4-H822)</f>
        <v>9.72455262096739</v>
      </c>
    </row>
    <row r="823" customFormat="false" ht="12.85" hidden="false" customHeight="false" outlineLevel="0" collapsed="false">
      <c r="C823" s="3" t="n">
        <f aca="true">RAND()</f>
        <v>0.159242527281488</v>
      </c>
      <c r="D823" s="3" t="n">
        <f aca="false">NORMSINV(C823)</f>
        <v>-0.997575895152163</v>
      </c>
      <c r="E823" s="3" t="n">
        <f aca="false">($B$2-(0.5*$B$1*$B$1))*$B$3</f>
        <v>-3.095</v>
      </c>
      <c r="F823" s="3" t="n">
        <f aca="false">D823*$B$1*SQRT($B$3)</f>
        <v>-2.49393973788041</v>
      </c>
      <c r="G823" s="3"/>
      <c r="H823" s="3" t="n">
        <f aca="false">$B$4*EXP(E823+F823)</f>
        <v>0.0373899007336732</v>
      </c>
      <c r="I823" s="3"/>
      <c r="J823" s="3" t="n">
        <f aca="false">MAX(0,$B$4-H823)</f>
        <v>9.96261009926633</v>
      </c>
    </row>
    <row r="824" customFormat="false" ht="12.85" hidden="false" customHeight="false" outlineLevel="0" collapsed="false">
      <c r="C824" s="3" t="n">
        <f aca="true">RAND()</f>
        <v>0.409070481113708</v>
      </c>
      <c r="D824" s="3" t="n">
        <f aca="false">NORMSINV(C824)</f>
        <v>-0.2299366942933</v>
      </c>
      <c r="E824" s="3" t="n">
        <f aca="false">($B$2-(0.5*$B$1*$B$1))*$B$3</f>
        <v>-3.095</v>
      </c>
      <c r="F824" s="3" t="n">
        <f aca="false">D824*$B$1*SQRT($B$3)</f>
        <v>-0.574841735733251</v>
      </c>
      <c r="G824" s="3"/>
      <c r="H824" s="3" t="n">
        <f aca="false">$B$4*EXP(E824+F824)</f>
        <v>0.254805022805952</v>
      </c>
      <c r="I824" s="3"/>
      <c r="J824" s="3" t="n">
        <f aca="false">MAX(0,$B$4-H824)</f>
        <v>9.74519497719405</v>
      </c>
    </row>
    <row r="825" customFormat="false" ht="12.85" hidden="false" customHeight="false" outlineLevel="0" collapsed="false">
      <c r="C825" s="3" t="n">
        <f aca="true">RAND()</f>
        <v>0.283090834001055</v>
      </c>
      <c r="D825" s="3" t="n">
        <f aca="false">NORMSINV(C825)</f>
        <v>-0.573683984353241</v>
      </c>
      <c r="E825" s="3" t="n">
        <f aca="false">($B$2-(0.5*$B$1*$B$1))*$B$3</f>
        <v>-3.095</v>
      </c>
      <c r="F825" s="3" t="n">
        <f aca="false">D825*$B$1*SQRT($B$3)</f>
        <v>-1.4342099608831</v>
      </c>
      <c r="G825" s="3"/>
      <c r="H825" s="3" t="n">
        <f aca="false">$B$4*EXP(E825+F825)</f>
        <v>0.107891965938765</v>
      </c>
      <c r="I825" s="3"/>
      <c r="J825" s="3" t="n">
        <f aca="false">MAX(0,$B$4-H825)</f>
        <v>9.89210803406124</v>
      </c>
    </row>
    <row r="826" customFormat="false" ht="12.85" hidden="false" customHeight="false" outlineLevel="0" collapsed="false">
      <c r="C826" s="3" t="n">
        <f aca="true">RAND()</f>
        <v>0.648737923451565</v>
      </c>
      <c r="D826" s="3" t="n">
        <f aca="false">NORMSINV(C826)</f>
        <v>0.381915351403911</v>
      </c>
      <c r="E826" s="3" t="n">
        <f aca="false">($B$2-(0.5*$B$1*$B$1))*$B$3</f>
        <v>-3.095</v>
      </c>
      <c r="F826" s="3" t="n">
        <f aca="false">D826*$B$1*SQRT($B$3)</f>
        <v>0.954788378509779</v>
      </c>
      <c r="G826" s="3"/>
      <c r="H826" s="3" t="n">
        <f aca="false">$B$4*EXP(E826+F826)</f>
        <v>1.17629947362888</v>
      </c>
      <c r="I826" s="3"/>
      <c r="J826" s="3" t="n">
        <f aca="false">MAX(0,$B$4-H826)</f>
        <v>8.82370052637112</v>
      </c>
    </row>
    <row r="827" customFormat="false" ht="12.85" hidden="false" customHeight="false" outlineLevel="0" collapsed="false">
      <c r="C827" s="3" t="n">
        <f aca="true">RAND()</f>
        <v>0.00313461688971781</v>
      </c>
      <c r="D827" s="3" t="n">
        <f aca="false">NORMSINV(C827)</f>
        <v>-2.73335701068694</v>
      </c>
      <c r="E827" s="3" t="n">
        <f aca="false">($B$2-(0.5*$B$1*$B$1))*$B$3</f>
        <v>-3.095</v>
      </c>
      <c r="F827" s="3" t="n">
        <f aca="false">D827*$B$1*SQRT($B$3)</f>
        <v>-6.83339252671735</v>
      </c>
      <c r="G827" s="3"/>
      <c r="H827" s="3" t="n">
        <f aca="false">$B$4*EXP(E827+F827)</f>
        <v>0.000487701298027452</v>
      </c>
      <c r="I827" s="3"/>
      <c r="J827" s="3" t="n">
        <f aca="false">MAX(0,$B$4-H827)</f>
        <v>9.99951229870197</v>
      </c>
    </row>
    <row r="828" customFormat="false" ht="12.85" hidden="false" customHeight="false" outlineLevel="0" collapsed="false">
      <c r="C828" s="3" t="n">
        <f aca="true">RAND()</f>
        <v>0.88445791745558</v>
      </c>
      <c r="D828" s="3" t="n">
        <f aca="false">NORMSINV(C828)</f>
        <v>1.19757075985813</v>
      </c>
      <c r="E828" s="3" t="n">
        <f aca="false">($B$2-(0.5*$B$1*$B$1))*$B$3</f>
        <v>-3.095</v>
      </c>
      <c r="F828" s="3" t="n">
        <f aca="false">D828*$B$1*SQRT($B$3)</f>
        <v>2.99392689964532</v>
      </c>
      <c r="G828" s="3"/>
      <c r="H828" s="3" t="n">
        <f aca="false">$B$4*EXP(E828+F828)</f>
        <v>9.03866957475651</v>
      </c>
      <c r="I828" s="3"/>
      <c r="J828" s="3" t="n">
        <f aca="false">MAX(0,$B$4-H828)</f>
        <v>0.961330425243487</v>
      </c>
    </row>
    <row r="829" customFormat="false" ht="12.85" hidden="false" customHeight="false" outlineLevel="0" collapsed="false">
      <c r="C829" s="3" t="n">
        <f aca="true">RAND()</f>
        <v>0.0274769724804934</v>
      </c>
      <c r="D829" s="3" t="n">
        <f aca="false">NORMSINV(C829)</f>
        <v>-1.91924017775067</v>
      </c>
      <c r="E829" s="3" t="n">
        <f aca="false">($B$2-(0.5*$B$1*$B$1))*$B$3</f>
        <v>-3.095</v>
      </c>
      <c r="F829" s="3" t="n">
        <f aca="false">D829*$B$1*SQRT($B$3)</f>
        <v>-4.79810044437668</v>
      </c>
      <c r="G829" s="3"/>
      <c r="H829" s="3" t="n">
        <f aca="false">$B$4*EXP(E829+F829)</f>
        <v>0.00373310350881616</v>
      </c>
      <c r="I829" s="3"/>
      <c r="J829" s="3" t="n">
        <f aca="false">MAX(0,$B$4-H829)</f>
        <v>9.99626689649118</v>
      </c>
    </row>
    <row r="830" customFormat="false" ht="12.85" hidden="false" customHeight="false" outlineLevel="0" collapsed="false">
      <c r="C830" s="3" t="n">
        <f aca="true">RAND()</f>
        <v>0.113474844989395</v>
      </c>
      <c r="D830" s="3" t="n">
        <f aca="false">NORMSINV(C830)</f>
        <v>-1.208253704686</v>
      </c>
      <c r="E830" s="3" t="n">
        <f aca="false">($B$2-(0.5*$B$1*$B$1))*$B$3</f>
        <v>-3.095</v>
      </c>
      <c r="F830" s="3" t="n">
        <f aca="false">D830*$B$1*SQRT($B$3)</f>
        <v>-3.020634261715</v>
      </c>
      <c r="G830" s="3"/>
      <c r="H830" s="3" t="n">
        <f aca="false">$B$4*EXP(E830+F830)</f>
        <v>0.0220807482785375</v>
      </c>
      <c r="I830" s="3"/>
      <c r="J830" s="3" t="n">
        <f aca="false">MAX(0,$B$4-H830)</f>
        <v>9.97791925172146</v>
      </c>
    </row>
    <row r="831" customFormat="false" ht="12.85" hidden="false" customHeight="false" outlineLevel="0" collapsed="false">
      <c r="C831" s="3" t="n">
        <f aca="true">RAND()</f>
        <v>0.75584530945562</v>
      </c>
      <c r="D831" s="3" t="n">
        <f aca="false">NORMSINV(C831)</f>
        <v>0.693000271555157</v>
      </c>
      <c r="E831" s="3" t="n">
        <f aca="false">($B$2-(0.5*$B$1*$B$1))*$B$3</f>
        <v>-3.095</v>
      </c>
      <c r="F831" s="3" t="n">
        <f aca="false">D831*$B$1*SQRT($B$3)</f>
        <v>1.73250067888789</v>
      </c>
      <c r="G831" s="3"/>
      <c r="H831" s="3" t="n">
        <f aca="false">$B$4*EXP(E831+F831)</f>
        <v>2.56020100217018</v>
      </c>
      <c r="I831" s="3"/>
      <c r="J831" s="3" t="n">
        <f aca="false">MAX(0,$B$4-H831)</f>
        <v>7.43979899782982</v>
      </c>
    </row>
    <row r="832" customFormat="false" ht="12.85" hidden="false" customHeight="false" outlineLevel="0" collapsed="false">
      <c r="C832" s="3" t="n">
        <f aca="true">RAND()</f>
        <v>0.592114776012217</v>
      </c>
      <c r="D832" s="3" t="n">
        <f aca="false">NORMSINV(C832)</f>
        <v>0.232988355455215</v>
      </c>
      <c r="E832" s="3" t="n">
        <f aca="false">($B$2-(0.5*$B$1*$B$1))*$B$3</f>
        <v>-3.095</v>
      </c>
      <c r="F832" s="3" t="n">
        <f aca="false">D832*$B$1*SQRT($B$3)</f>
        <v>0.582470888638039</v>
      </c>
      <c r="G832" s="3"/>
      <c r="H832" s="3" t="n">
        <f aca="false">$B$4*EXP(E832+F832)</f>
        <v>0.810629625069404</v>
      </c>
      <c r="I832" s="3"/>
      <c r="J832" s="3" t="n">
        <f aca="false">MAX(0,$B$4-H832)</f>
        <v>9.1893703749306</v>
      </c>
    </row>
    <row r="833" customFormat="false" ht="12.85" hidden="false" customHeight="false" outlineLevel="0" collapsed="false">
      <c r="C833" s="3" t="n">
        <f aca="true">RAND()</f>
        <v>0.563366327747052</v>
      </c>
      <c r="D833" s="3" t="n">
        <f aca="false">NORMSINV(C833)</f>
        <v>0.159509664662146</v>
      </c>
      <c r="E833" s="3" t="n">
        <f aca="false">($B$2-(0.5*$B$1*$B$1))*$B$3</f>
        <v>-3.095</v>
      </c>
      <c r="F833" s="3" t="n">
        <f aca="false">D833*$B$1*SQRT($B$3)</f>
        <v>0.398774161655365</v>
      </c>
      <c r="G833" s="3"/>
      <c r="H833" s="3" t="n">
        <f aca="false">$B$4*EXP(E833+F833)</f>
        <v>0.674596364593092</v>
      </c>
      <c r="I833" s="3"/>
      <c r="J833" s="3" t="n">
        <f aca="false">MAX(0,$B$4-H833)</f>
        <v>9.32540363540691</v>
      </c>
    </row>
    <row r="834" customFormat="false" ht="12.85" hidden="false" customHeight="false" outlineLevel="0" collapsed="false">
      <c r="C834" s="3" t="n">
        <f aca="true">RAND()</f>
        <v>0.732434202679011</v>
      </c>
      <c r="D834" s="3" t="n">
        <f aca="false">NORMSINV(C834)</f>
        <v>0.620191685821034</v>
      </c>
      <c r="E834" s="3" t="n">
        <f aca="false">($B$2-(0.5*$B$1*$B$1))*$B$3</f>
        <v>-3.095</v>
      </c>
      <c r="F834" s="3" t="n">
        <f aca="false">D834*$B$1*SQRT($B$3)</f>
        <v>1.55047921455259</v>
      </c>
      <c r="G834" s="3"/>
      <c r="H834" s="3" t="n">
        <f aca="false">$B$4*EXP(E834+F834)</f>
        <v>2.13414117872929</v>
      </c>
      <c r="I834" s="3"/>
      <c r="J834" s="3" t="n">
        <f aca="false">MAX(0,$B$4-H834)</f>
        <v>7.86585882127071</v>
      </c>
    </row>
    <row r="835" customFormat="false" ht="12.85" hidden="false" customHeight="false" outlineLevel="0" collapsed="false">
      <c r="C835" s="3" t="n">
        <f aca="true">RAND()</f>
        <v>0.288099677557216</v>
      </c>
      <c r="D835" s="3" t="n">
        <f aca="false">NORMSINV(C835)</f>
        <v>-0.558944855936889</v>
      </c>
      <c r="E835" s="3" t="n">
        <f aca="false">($B$2-(0.5*$B$1*$B$1))*$B$3</f>
        <v>-3.095</v>
      </c>
      <c r="F835" s="3" t="n">
        <f aca="false">D835*$B$1*SQRT($B$3)</f>
        <v>-1.39736213984222</v>
      </c>
      <c r="G835" s="3"/>
      <c r="H835" s="3" t="n">
        <f aca="false">$B$4*EXP(E835+F835)</f>
        <v>0.111941703590966</v>
      </c>
      <c r="I835" s="3"/>
      <c r="J835" s="3" t="n">
        <f aca="false">MAX(0,$B$4-H835)</f>
        <v>9.88805829640903</v>
      </c>
    </row>
    <row r="836" customFormat="false" ht="12.85" hidden="false" customHeight="false" outlineLevel="0" collapsed="false">
      <c r="C836" s="3" t="n">
        <f aca="true">RAND()</f>
        <v>0.285281006663511</v>
      </c>
      <c r="D836" s="3" t="n">
        <f aca="false">NORMSINV(C836)</f>
        <v>-0.567223986645285</v>
      </c>
      <c r="E836" s="3" t="n">
        <f aca="false">($B$2-(0.5*$B$1*$B$1))*$B$3</f>
        <v>-3.095</v>
      </c>
      <c r="F836" s="3" t="n">
        <f aca="false">D836*$B$1*SQRT($B$3)</f>
        <v>-1.41805996661321</v>
      </c>
      <c r="G836" s="3"/>
      <c r="H836" s="3" t="n">
        <f aca="false">$B$4*EXP(E836+F836)</f>
        <v>0.109648566938588</v>
      </c>
      <c r="I836" s="3"/>
      <c r="J836" s="3" t="n">
        <f aca="false">MAX(0,$B$4-H836)</f>
        <v>9.89035143306141</v>
      </c>
    </row>
    <row r="837" customFormat="false" ht="12.85" hidden="false" customHeight="false" outlineLevel="0" collapsed="false">
      <c r="C837" s="3" t="n">
        <f aca="true">RAND()</f>
        <v>0.644261172564861</v>
      </c>
      <c r="D837" s="3" t="n">
        <f aca="false">NORMSINV(C837)</f>
        <v>0.369872282039434</v>
      </c>
      <c r="E837" s="3" t="n">
        <f aca="false">($B$2-(0.5*$B$1*$B$1))*$B$3</f>
        <v>-3.095</v>
      </c>
      <c r="F837" s="3" t="n">
        <f aca="false">D837*$B$1*SQRT($B$3)</f>
        <v>0.924680705098585</v>
      </c>
      <c r="G837" s="3"/>
      <c r="H837" s="3" t="n">
        <f aca="false">$B$4*EXP(E837+F837)</f>
        <v>1.14141166399442</v>
      </c>
      <c r="I837" s="3"/>
      <c r="J837" s="3" t="n">
        <f aca="false">MAX(0,$B$4-H837)</f>
        <v>8.85858833600558</v>
      </c>
    </row>
    <row r="838" customFormat="false" ht="12.85" hidden="false" customHeight="false" outlineLevel="0" collapsed="false">
      <c r="C838" s="3" t="n">
        <f aca="true">RAND()</f>
        <v>0.029334305279734</v>
      </c>
      <c r="D838" s="3" t="n">
        <f aca="false">NORMSINV(C838)</f>
        <v>-1.89066849503737</v>
      </c>
      <c r="E838" s="3" t="n">
        <f aca="false">($B$2-(0.5*$B$1*$B$1))*$B$3</f>
        <v>-3.095</v>
      </c>
      <c r="F838" s="3" t="n">
        <f aca="false">D838*$B$1*SQRT($B$3)</f>
        <v>-4.72667123759341</v>
      </c>
      <c r="G838" s="3"/>
      <c r="H838" s="3" t="n">
        <f aca="false">$B$4*EXP(E838+F838)</f>
        <v>0.00400951038108135</v>
      </c>
      <c r="I838" s="3"/>
      <c r="J838" s="3" t="n">
        <f aca="false">MAX(0,$B$4-H838)</f>
        <v>9.99599048961892</v>
      </c>
    </row>
    <row r="839" customFormat="false" ht="12.85" hidden="false" customHeight="false" outlineLevel="0" collapsed="false">
      <c r="C839" s="3" t="n">
        <f aca="true">RAND()</f>
        <v>0.017225744433589</v>
      </c>
      <c r="D839" s="3" t="n">
        <f aca="false">NORMSINV(C839)</f>
        <v>-2.11474732088139</v>
      </c>
      <c r="E839" s="3" t="n">
        <f aca="false">($B$2-(0.5*$B$1*$B$1))*$B$3</f>
        <v>-3.095</v>
      </c>
      <c r="F839" s="3" t="n">
        <f aca="false">D839*$B$1*SQRT($B$3)</f>
        <v>-5.28686830220347</v>
      </c>
      <c r="G839" s="3"/>
      <c r="H839" s="3" t="n">
        <f aca="false">$B$4*EXP(E839+F839)</f>
        <v>0.0022898173848347</v>
      </c>
      <c r="I839" s="3"/>
      <c r="J839" s="3" t="n">
        <f aca="false">MAX(0,$B$4-H839)</f>
        <v>9.99771018261517</v>
      </c>
    </row>
    <row r="840" customFormat="false" ht="12.85" hidden="false" customHeight="false" outlineLevel="0" collapsed="false">
      <c r="C840" s="3" t="n">
        <f aca="true">RAND()</f>
        <v>0.656604744100613</v>
      </c>
      <c r="D840" s="3" t="n">
        <f aca="false">NORMSINV(C840)</f>
        <v>0.403214393698303</v>
      </c>
      <c r="E840" s="3" t="n">
        <f aca="false">($B$2-(0.5*$B$1*$B$1))*$B$3</f>
        <v>-3.095</v>
      </c>
      <c r="F840" s="3" t="n">
        <f aca="false">D840*$B$1*SQRT($B$3)</f>
        <v>1.00803598424576</v>
      </c>
      <c r="G840" s="3"/>
      <c r="H840" s="3" t="n">
        <f aca="false">$B$4*EXP(E840+F840)</f>
        <v>1.24063218615055</v>
      </c>
      <c r="I840" s="3"/>
      <c r="J840" s="3" t="n">
        <f aca="false">MAX(0,$B$4-H840)</f>
        <v>8.75936781384945</v>
      </c>
    </row>
    <row r="841" customFormat="false" ht="12.85" hidden="false" customHeight="false" outlineLevel="0" collapsed="false">
      <c r="C841" s="3" t="n">
        <f aca="true">RAND()</f>
        <v>0.499016388565605</v>
      </c>
      <c r="D841" s="3" t="n">
        <f aca="false">NORMSINV(C841)</f>
        <v>-0.00246555073069279</v>
      </c>
      <c r="E841" s="3" t="n">
        <f aca="false">($B$2-(0.5*$B$1*$B$1))*$B$3</f>
        <v>-3.095</v>
      </c>
      <c r="F841" s="3" t="n">
        <f aca="false">D841*$B$1*SQRT($B$3)</f>
        <v>-0.00616387682673196</v>
      </c>
      <c r="G841" s="3"/>
      <c r="H841" s="3" t="n">
        <f aca="false">$B$4*EXP(E841+F841)</f>
        <v>0.449968011710287</v>
      </c>
      <c r="I841" s="3"/>
      <c r="J841" s="3" t="n">
        <f aca="false">MAX(0,$B$4-H841)</f>
        <v>9.55003198828971</v>
      </c>
    </row>
    <row r="842" customFormat="false" ht="12.85" hidden="false" customHeight="false" outlineLevel="0" collapsed="false">
      <c r="C842" s="3" t="n">
        <f aca="true">RAND()</f>
        <v>0.475310114894026</v>
      </c>
      <c r="D842" s="3" t="n">
        <f aca="false">NORMSINV(C842)</f>
        <v>-0.0619279243087475</v>
      </c>
      <c r="E842" s="3" t="n">
        <f aca="false">($B$2-(0.5*$B$1*$B$1))*$B$3</f>
        <v>-3.095</v>
      </c>
      <c r="F842" s="3" t="n">
        <f aca="false">D842*$B$1*SQRT($B$3)</f>
        <v>-0.154819810771869</v>
      </c>
      <c r="G842" s="3"/>
      <c r="H842" s="3" t="n">
        <f aca="false">$B$4*EXP(E842+F842)</f>
        <v>0.38781195155804</v>
      </c>
      <c r="I842" s="3"/>
      <c r="J842" s="3" t="n">
        <f aca="false">MAX(0,$B$4-H842)</f>
        <v>9.61218804844196</v>
      </c>
    </row>
    <row r="843" customFormat="false" ht="12.85" hidden="false" customHeight="false" outlineLevel="0" collapsed="false">
      <c r="C843" s="3" t="n">
        <f aca="true">RAND()</f>
        <v>0.799716409846989</v>
      </c>
      <c r="D843" s="3" t="n">
        <f aca="false">NORMSINV(C843)</f>
        <v>0.840608705207085</v>
      </c>
      <c r="E843" s="3" t="n">
        <f aca="false">($B$2-(0.5*$B$1*$B$1))*$B$3</f>
        <v>-3.095</v>
      </c>
      <c r="F843" s="3" t="n">
        <f aca="false">D843*$B$1*SQRT($B$3)</f>
        <v>2.10152176301771</v>
      </c>
      <c r="G843" s="3"/>
      <c r="H843" s="3" t="n">
        <f aca="false">$B$4*EXP(E843+F843)</f>
        <v>3.70286504321861</v>
      </c>
      <c r="I843" s="3"/>
      <c r="J843" s="3" t="n">
        <f aca="false">MAX(0,$B$4-H843)</f>
        <v>6.29713495678139</v>
      </c>
    </row>
    <row r="844" customFormat="false" ht="12.85" hidden="false" customHeight="false" outlineLevel="0" collapsed="false">
      <c r="C844" s="3" t="n">
        <f aca="true">RAND()</f>
        <v>0.00348939063424541</v>
      </c>
      <c r="D844" s="3" t="n">
        <f aca="false">NORMSINV(C844)</f>
        <v>-2.69785508685078</v>
      </c>
      <c r="E844" s="3" t="n">
        <f aca="false">($B$2-(0.5*$B$1*$B$1))*$B$3</f>
        <v>-3.095</v>
      </c>
      <c r="F844" s="3" t="n">
        <f aca="false">D844*$B$1*SQRT($B$3)</f>
        <v>-6.74463771712696</v>
      </c>
      <c r="G844" s="3"/>
      <c r="H844" s="3" t="n">
        <f aca="false">$B$4*EXP(E844+F844)</f>
        <v>0.000532966160725965</v>
      </c>
      <c r="I844" s="3"/>
      <c r="J844" s="3" t="n">
        <f aca="false">MAX(0,$B$4-H844)</f>
        <v>9.99946703383927</v>
      </c>
    </row>
    <row r="845" customFormat="false" ht="12.85" hidden="false" customHeight="false" outlineLevel="0" collapsed="false">
      <c r="C845" s="3" t="n">
        <f aca="true">RAND()</f>
        <v>0.0955869168619686</v>
      </c>
      <c r="D845" s="3" t="n">
        <f aca="false">NORMSINV(C845)</f>
        <v>-1.30711448147786</v>
      </c>
      <c r="E845" s="3" t="n">
        <f aca="false">($B$2-(0.5*$B$1*$B$1))*$B$3</f>
        <v>-3.095</v>
      </c>
      <c r="F845" s="3" t="n">
        <f aca="false">D845*$B$1*SQRT($B$3)</f>
        <v>-3.26778620369464</v>
      </c>
      <c r="G845" s="3"/>
      <c r="H845" s="3" t="n">
        <f aca="false">$B$4*EXP(E845+F845)</f>
        <v>0.0172455505018268</v>
      </c>
      <c r="I845" s="3"/>
      <c r="J845" s="3" t="n">
        <f aca="false">MAX(0,$B$4-H845)</f>
        <v>9.98275444949817</v>
      </c>
    </row>
    <row r="846" customFormat="false" ht="12.85" hidden="false" customHeight="false" outlineLevel="0" collapsed="false">
      <c r="C846" s="3" t="n">
        <f aca="true">RAND()</f>
        <v>0.791794424993106</v>
      </c>
      <c r="D846" s="3" t="n">
        <f aca="false">NORMSINV(C846)</f>
        <v>0.812663262076029</v>
      </c>
      <c r="E846" s="3" t="n">
        <f aca="false">($B$2-(0.5*$B$1*$B$1))*$B$3</f>
        <v>-3.095</v>
      </c>
      <c r="F846" s="3" t="n">
        <f aca="false">D846*$B$1*SQRT($B$3)</f>
        <v>2.03165815519007</v>
      </c>
      <c r="G846" s="3"/>
      <c r="H846" s="3" t="n">
        <f aca="false">$B$4*EXP(E846+F846)</f>
        <v>3.45299941221748</v>
      </c>
      <c r="I846" s="3"/>
      <c r="J846" s="3" t="n">
        <f aca="false">MAX(0,$B$4-H846)</f>
        <v>6.54700058778252</v>
      </c>
    </row>
    <row r="847" customFormat="false" ht="12.85" hidden="false" customHeight="false" outlineLevel="0" collapsed="false">
      <c r="C847" s="3" t="n">
        <f aca="true">RAND()</f>
        <v>0.0834591819371384</v>
      </c>
      <c r="D847" s="3" t="n">
        <f aca="false">NORMSINV(C847)</f>
        <v>-1.38217373098172</v>
      </c>
      <c r="E847" s="3" t="n">
        <f aca="false">($B$2-(0.5*$B$1*$B$1))*$B$3</f>
        <v>-3.095</v>
      </c>
      <c r="F847" s="3" t="n">
        <f aca="false">D847*$B$1*SQRT($B$3)</f>
        <v>-3.45543432745431</v>
      </c>
      <c r="G847" s="3"/>
      <c r="H847" s="3" t="n">
        <f aca="false">$B$4*EXP(E847+F847)</f>
        <v>0.0142949459470991</v>
      </c>
      <c r="I847" s="3"/>
      <c r="J847" s="3" t="n">
        <f aca="false">MAX(0,$B$4-H847)</f>
        <v>9.9857050540529</v>
      </c>
    </row>
    <row r="848" customFormat="false" ht="12.85" hidden="false" customHeight="false" outlineLevel="0" collapsed="false">
      <c r="C848" s="3" t="n">
        <f aca="true">RAND()</f>
        <v>0.473570814488352</v>
      </c>
      <c r="D848" s="3" t="n">
        <f aca="false">NORMSINV(C848)</f>
        <v>-0.0662966767482461</v>
      </c>
      <c r="E848" s="3" t="n">
        <f aca="false">($B$2-(0.5*$B$1*$B$1))*$B$3</f>
        <v>-3.095</v>
      </c>
      <c r="F848" s="3" t="n">
        <f aca="false">D848*$B$1*SQRT($B$3)</f>
        <v>-0.165741691870615</v>
      </c>
      <c r="G848" s="3"/>
      <c r="H848" s="3" t="n">
        <f aca="false">$B$4*EXP(E848+F848)</f>
        <v>0.383599362110665</v>
      </c>
      <c r="I848" s="3"/>
      <c r="J848" s="3" t="n">
        <f aca="false">MAX(0,$B$4-H848)</f>
        <v>9.61640063788934</v>
      </c>
    </row>
    <row r="849" customFormat="false" ht="12.85" hidden="false" customHeight="false" outlineLevel="0" collapsed="false">
      <c r="C849" s="3" t="n">
        <f aca="true">RAND()</f>
        <v>0.398371707340452</v>
      </c>
      <c r="D849" s="3" t="n">
        <f aca="false">NORMSINV(C849)</f>
        <v>-0.257564002091059</v>
      </c>
      <c r="E849" s="3" t="n">
        <f aca="false">($B$2-(0.5*$B$1*$B$1))*$B$3</f>
        <v>-3.095</v>
      </c>
      <c r="F849" s="3" t="n">
        <f aca="false">D849*$B$1*SQRT($B$3)</f>
        <v>-0.643910005227648</v>
      </c>
      <c r="G849" s="3"/>
      <c r="H849" s="3" t="n">
        <f aca="false">$B$4*EXP(E849+F849)</f>
        <v>0.23780009095658</v>
      </c>
      <c r="I849" s="3"/>
      <c r="J849" s="3" t="n">
        <f aca="false">MAX(0,$B$4-H849)</f>
        <v>9.76219990904342</v>
      </c>
    </row>
    <row r="850" customFormat="false" ht="12.85" hidden="false" customHeight="false" outlineLevel="0" collapsed="false">
      <c r="C850" s="3" t="n">
        <f aca="true">RAND()</f>
        <v>0.27772674774907</v>
      </c>
      <c r="D850" s="3" t="n">
        <f aca="false">NORMSINV(C850)</f>
        <v>-0.589607987389776</v>
      </c>
      <c r="E850" s="3" t="n">
        <f aca="false">($B$2-(0.5*$B$1*$B$1))*$B$3</f>
        <v>-3.095</v>
      </c>
      <c r="F850" s="3" t="n">
        <f aca="false">D850*$B$1*SQRT($B$3)</f>
        <v>-1.47401996847444</v>
      </c>
      <c r="G850" s="3"/>
      <c r="H850" s="3" t="n">
        <f aca="false">$B$4*EXP(E850+F850)</f>
        <v>0.103681158205151</v>
      </c>
      <c r="I850" s="3"/>
      <c r="J850" s="3" t="n">
        <f aca="false">MAX(0,$B$4-H850)</f>
        <v>9.89631884179485</v>
      </c>
    </row>
    <row r="851" customFormat="false" ht="12.85" hidden="false" customHeight="false" outlineLevel="0" collapsed="false">
      <c r="C851" s="3" t="n">
        <f aca="true">RAND()</f>
        <v>0.874609311393685</v>
      </c>
      <c r="D851" s="3" t="n">
        <f aca="false">NORMSINV(C851)</f>
        <v>1.14845355194315</v>
      </c>
      <c r="E851" s="3" t="n">
        <f aca="false">($B$2-(0.5*$B$1*$B$1))*$B$3</f>
        <v>-3.095</v>
      </c>
      <c r="F851" s="3" t="n">
        <f aca="false">D851*$B$1*SQRT($B$3)</f>
        <v>2.87113387985788</v>
      </c>
      <c r="G851" s="3"/>
      <c r="H851" s="3" t="n">
        <f aca="false">$B$4*EXP(E851+F851)</f>
        <v>7.99422153729665</v>
      </c>
      <c r="I851" s="3"/>
      <c r="J851" s="3" t="n">
        <f aca="false">MAX(0,$B$4-H851)</f>
        <v>2.00577846270335</v>
      </c>
    </row>
    <row r="852" customFormat="false" ht="12.85" hidden="false" customHeight="false" outlineLevel="0" collapsed="false">
      <c r="C852" s="3" t="n">
        <f aca="true">RAND()</f>
        <v>0.794973409687439</v>
      </c>
      <c r="D852" s="3" t="n">
        <f aca="false">NORMSINV(C852)</f>
        <v>0.823800047473571</v>
      </c>
      <c r="E852" s="3" t="n">
        <f aca="false">($B$2-(0.5*$B$1*$B$1))*$B$3</f>
        <v>-3.095</v>
      </c>
      <c r="F852" s="3" t="n">
        <f aca="false">D852*$B$1*SQRT($B$3)</f>
        <v>2.05950011868393</v>
      </c>
      <c r="G852" s="3"/>
      <c r="H852" s="3" t="n">
        <f aca="false">$B$4*EXP(E852+F852)</f>
        <v>3.55048854268977</v>
      </c>
      <c r="I852" s="3"/>
      <c r="J852" s="3" t="n">
        <f aca="false">MAX(0,$B$4-H852)</f>
        <v>6.44951145731023</v>
      </c>
    </row>
    <row r="853" customFormat="false" ht="12.85" hidden="false" customHeight="false" outlineLevel="0" collapsed="false">
      <c r="C853" s="3" t="n">
        <f aca="true">RAND()</f>
        <v>0.922125503980381</v>
      </c>
      <c r="D853" s="3" t="n">
        <f aca="false">NORMSINV(C853)</f>
        <v>1.41951477635882</v>
      </c>
      <c r="E853" s="3" t="n">
        <f aca="false">($B$2-(0.5*$B$1*$B$1))*$B$3</f>
        <v>-3.095</v>
      </c>
      <c r="F853" s="3" t="n">
        <f aca="false">D853*$B$1*SQRT($B$3)</f>
        <v>3.54878694089706</v>
      </c>
      <c r="G853" s="3"/>
      <c r="H853" s="3" t="n">
        <f aca="false">$B$4*EXP(E853+F853)</f>
        <v>15.7426255077444</v>
      </c>
      <c r="I853" s="3"/>
      <c r="J853" s="3" t="n">
        <f aca="false">MAX(0,$B$4-H853)</f>
        <v>0</v>
      </c>
    </row>
    <row r="854" customFormat="false" ht="12.85" hidden="false" customHeight="false" outlineLevel="0" collapsed="false">
      <c r="C854" s="3" t="n">
        <f aca="true">RAND()</f>
        <v>0.438655215528271</v>
      </c>
      <c r="D854" s="3" t="n">
        <f aca="false">NORMSINV(C854)</f>
        <v>-0.15437960838348</v>
      </c>
      <c r="E854" s="3" t="n">
        <f aca="false">($B$2-(0.5*$B$1*$B$1))*$B$3</f>
        <v>-3.095</v>
      </c>
      <c r="F854" s="3" t="n">
        <f aca="false">D854*$B$1*SQRT($B$3)</f>
        <v>-0.385949020958699</v>
      </c>
      <c r="G854" s="3"/>
      <c r="H854" s="3" t="n">
        <f aca="false">$B$4*EXP(E854+F854)</f>
        <v>0.307781880228155</v>
      </c>
      <c r="I854" s="3"/>
      <c r="J854" s="3" t="n">
        <f aca="false">MAX(0,$B$4-H854)</f>
        <v>9.69221811977184</v>
      </c>
    </row>
    <row r="855" customFormat="false" ht="12.85" hidden="false" customHeight="false" outlineLevel="0" collapsed="false">
      <c r="C855" s="3" t="n">
        <f aca="true">RAND()</f>
        <v>0.371205501432483</v>
      </c>
      <c r="D855" s="3" t="n">
        <f aca="false">NORMSINV(C855)</f>
        <v>-0.328662233872827</v>
      </c>
      <c r="E855" s="3" t="n">
        <f aca="false">($B$2-(0.5*$B$1*$B$1))*$B$3</f>
        <v>-3.095</v>
      </c>
      <c r="F855" s="3" t="n">
        <f aca="false">D855*$B$1*SQRT($B$3)</f>
        <v>-0.821655584682066</v>
      </c>
      <c r="G855" s="3"/>
      <c r="H855" s="3" t="n">
        <f aca="false">$B$4*EXP(E855+F855)</f>
        <v>0.199075626918144</v>
      </c>
      <c r="I855" s="3"/>
      <c r="J855" s="3" t="n">
        <f aca="false">MAX(0,$B$4-H855)</f>
        <v>9.80092437308186</v>
      </c>
    </row>
    <row r="856" customFormat="false" ht="12.85" hidden="false" customHeight="false" outlineLevel="0" collapsed="false">
      <c r="C856" s="3" t="n">
        <f aca="true">RAND()</f>
        <v>0.453669639904888</v>
      </c>
      <c r="D856" s="3" t="n">
        <f aca="false">NORMSINV(C856)</f>
        <v>-0.116395275172715</v>
      </c>
      <c r="E856" s="3" t="n">
        <f aca="false">($B$2-(0.5*$B$1*$B$1))*$B$3</f>
        <v>-3.095</v>
      </c>
      <c r="F856" s="3" t="n">
        <f aca="false">D856*$B$1*SQRT($B$3)</f>
        <v>-0.290988187931788</v>
      </c>
      <c r="G856" s="3"/>
      <c r="H856" s="3" t="n">
        <f aca="false">$B$4*EXP(E856+F856)</f>
        <v>0.338441814039232</v>
      </c>
      <c r="I856" s="3"/>
      <c r="J856" s="3" t="n">
        <f aca="false">MAX(0,$B$4-H856)</f>
        <v>9.66155818596077</v>
      </c>
    </row>
    <row r="857" customFormat="false" ht="12.85" hidden="false" customHeight="false" outlineLevel="0" collapsed="false">
      <c r="C857" s="3" t="n">
        <f aca="true">RAND()</f>
        <v>0.661461430569132</v>
      </c>
      <c r="D857" s="3" t="n">
        <f aca="false">NORMSINV(C857)</f>
        <v>0.416454932507656</v>
      </c>
      <c r="E857" s="3" t="n">
        <f aca="false">($B$2-(0.5*$B$1*$B$1))*$B$3</f>
        <v>-3.095</v>
      </c>
      <c r="F857" s="3" t="n">
        <f aca="false">D857*$B$1*SQRT($B$3)</f>
        <v>1.04113733126914</v>
      </c>
      <c r="G857" s="3"/>
      <c r="H857" s="3" t="n">
        <f aca="false">$B$4*EXP(E857+F857)</f>
        <v>1.28238602441681</v>
      </c>
      <c r="I857" s="3"/>
      <c r="J857" s="3" t="n">
        <f aca="false">MAX(0,$B$4-H857)</f>
        <v>8.7176139755832</v>
      </c>
    </row>
    <row r="858" customFormat="false" ht="12.85" hidden="false" customHeight="false" outlineLevel="0" collapsed="false">
      <c r="C858" s="3" t="n">
        <f aca="true">RAND()</f>
        <v>0.654568508107601</v>
      </c>
      <c r="D858" s="3" t="n">
        <f aca="false">NORMSINV(C858)</f>
        <v>0.397684202302537</v>
      </c>
      <c r="E858" s="3" t="n">
        <f aca="false">($B$2-(0.5*$B$1*$B$1))*$B$3</f>
        <v>-3.095</v>
      </c>
      <c r="F858" s="3" t="n">
        <f aca="false">D858*$B$1*SQRT($B$3)</f>
        <v>0.994210505756343</v>
      </c>
      <c r="G858" s="3"/>
      <c r="H858" s="3" t="n">
        <f aca="false">$B$4*EXP(E858+F858)</f>
        <v>1.22359787761353</v>
      </c>
      <c r="I858" s="3"/>
      <c r="J858" s="3" t="n">
        <f aca="false">MAX(0,$B$4-H858)</f>
        <v>8.77640212238647</v>
      </c>
    </row>
    <row r="859" customFormat="false" ht="12.85" hidden="false" customHeight="false" outlineLevel="0" collapsed="false">
      <c r="C859" s="3" t="n">
        <f aca="true">RAND()</f>
        <v>0.567457281674144</v>
      </c>
      <c r="D859" s="3" t="n">
        <f aca="false">NORMSINV(C859)</f>
        <v>0.169904252609522</v>
      </c>
      <c r="E859" s="3" t="n">
        <f aca="false">($B$2-(0.5*$B$1*$B$1))*$B$3</f>
        <v>-3.095</v>
      </c>
      <c r="F859" s="3" t="n">
        <f aca="false">D859*$B$1*SQRT($B$3)</f>
        <v>0.424760631523804</v>
      </c>
      <c r="G859" s="3"/>
      <c r="H859" s="3" t="n">
        <f aca="false">$B$4*EXP(E859+F859)</f>
        <v>0.692356504935239</v>
      </c>
      <c r="I859" s="3"/>
      <c r="J859" s="3" t="n">
        <f aca="false">MAX(0,$B$4-H859)</f>
        <v>9.30764349506476</v>
      </c>
    </row>
    <row r="860" customFormat="false" ht="12.85" hidden="false" customHeight="false" outlineLevel="0" collapsed="false">
      <c r="C860" s="3" t="n">
        <f aca="true">RAND()</f>
        <v>0.469226745786953</v>
      </c>
      <c r="D860" s="3" t="n">
        <f aca="false">NORMSINV(C860)</f>
        <v>-0.0772137648474839</v>
      </c>
      <c r="E860" s="3" t="n">
        <f aca="false">($B$2-(0.5*$B$1*$B$1))*$B$3</f>
        <v>-3.095</v>
      </c>
      <c r="F860" s="3" t="n">
        <f aca="false">D860*$B$1*SQRT($B$3)</f>
        <v>-0.19303441211871</v>
      </c>
      <c r="G860" s="3"/>
      <c r="H860" s="3" t="n">
        <f aca="false">$B$4*EXP(E860+F860)</f>
        <v>0.373271471240842</v>
      </c>
      <c r="I860" s="3"/>
      <c r="J860" s="3" t="n">
        <f aca="false">MAX(0,$B$4-H860)</f>
        <v>9.62672852875916</v>
      </c>
    </row>
    <row r="861" customFormat="false" ht="12.85" hidden="false" customHeight="false" outlineLevel="0" collapsed="false">
      <c r="C861" s="3" t="n">
        <f aca="true">RAND()</f>
        <v>0.965228210354434</v>
      </c>
      <c r="D861" s="3" t="n">
        <f aca="false">NORMSINV(C861)</f>
        <v>1.81487202020242</v>
      </c>
      <c r="E861" s="3" t="n">
        <f aca="false">($B$2-(0.5*$B$1*$B$1))*$B$3</f>
        <v>-3.095</v>
      </c>
      <c r="F861" s="3" t="n">
        <f aca="false">D861*$B$1*SQRT($B$3)</f>
        <v>4.53718005050604</v>
      </c>
      <c r="G861" s="3"/>
      <c r="H861" s="3" t="n">
        <f aca="false">$B$4*EXP(E861+F861)</f>
        <v>42.2990718402273</v>
      </c>
      <c r="I861" s="3"/>
      <c r="J861" s="3" t="n">
        <f aca="false">MAX(0,$B$4-H861)</f>
        <v>0</v>
      </c>
    </row>
    <row r="862" customFormat="false" ht="12.85" hidden="false" customHeight="false" outlineLevel="0" collapsed="false">
      <c r="C862" s="3" t="n">
        <f aca="true">RAND()</f>
        <v>0.919389178175057</v>
      </c>
      <c r="D862" s="3" t="n">
        <f aca="false">NORMSINV(C862)</f>
        <v>1.40097468394127</v>
      </c>
      <c r="E862" s="3" t="n">
        <f aca="false">($B$2-(0.5*$B$1*$B$1))*$B$3</f>
        <v>-3.095</v>
      </c>
      <c r="F862" s="3" t="n">
        <f aca="false">D862*$B$1*SQRT($B$3)</f>
        <v>3.50243670985318</v>
      </c>
      <c r="G862" s="3"/>
      <c r="H862" s="3" t="n">
        <f aca="false">$B$4*EXP(E862+F862)</f>
        <v>15.0296031994456</v>
      </c>
      <c r="I862" s="3"/>
      <c r="J862" s="3" t="n">
        <f aca="false">MAX(0,$B$4-H862)</f>
        <v>0</v>
      </c>
    </row>
    <row r="863" customFormat="false" ht="12.85" hidden="false" customHeight="false" outlineLevel="0" collapsed="false">
      <c r="C863" s="3" t="n">
        <f aca="true">RAND()</f>
        <v>0.567082042600778</v>
      </c>
      <c r="D863" s="3" t="n">
        <f aca="false">NORMSINV(C863)</f>
        <v>0.168950070347644</v>
      </c>
      <c r="E863" s="3" t="n">
        <f aca="false">($B$2-(0.5*$B$1*$B$1))*$B$3</f>
        <v>-3.095</v>
      </c>
      <c r="F863" s="3" t="n">
        <f aca="false">D863*$B$1*SQRT($B$3)</f>
        <v>0.422375175869109</v>
      </c>
      <c r="G863" s="3"/>
      <c r="H863" s="3" t="n">
        <f aca="false">$B$4*EXP(E863+F863)</f>
        <v>0.690706887522318</v>
      </c>
      <c r="I863" s="3"/>
      <c r="J863" s="3" t="n">
        <f aca="false">MAX(0,$B$4-H863)</f>
        <v>9.30929311247768</v>
      </c>
    </row>
    <row r="864" customFormat="false" ht="12.85" hidden="false" customHeight="false" outlineLevel="0" collapsed="false">
      <c r="C864" s="3" t="n">
        <f aca="true">RAND()</f>
        <v>0.842978240125821</v>
      </c>
      <c r="D864" s="3" t="n">
        <f aca="false">NORMSINV(C864)</f>
        <v>1.00677373366597</v>
      </c>
      <c r="E864" s="3" t="n">
        <f aca="false">($B$2-(0.5*$B$1*$B$1))*$B$3</f>
        <v>-3.095</v>
      </c>
      <c r="F864" s="3" t="n">
        <f aca="false">D864*$B$1*SQRT($B$3)</f>
        <v>2.51693433416493</v>
      </c>
      <c r="G864" s="3"/>
      <c r="H864" s="3" t="n">
        <f aca="false">$B$4*EXP(E864+F864)</f>
        <v>5.6098244525194</v>
      </c>
      <c r="I864" s="3"/>
      <c r="J864" s="3" t="n">
        <f aca="false">MAX(0,$B$4-H864)</f>
        <v>4.3901755474806</v>
      </c>
    </row>
    <row r="865" customFormat="false" ht="12.85" hidden="false" customHeight="false" outlineLevel="0" collapsed="false">
      <c r="C865" s="3" t="n">
        <f aca="true">RAND()</f>
        <v>0.230045845422667</v>
      </c>
      <c r="D865" s="3" t="n">
        <f aca="false">NORMSINV(C865)</f>
        <v>-0.738695875514195</v>
      </c>
      <c r="E865" s="3" t="n">
        <f aca="false">($B$2-(0.5*$B$1*$B$1))*$B$3</f>
        <v>-3.095</v>
      </c>
      <c r="F865" s="3" t="n">
        <f aca="false">D865*$B$1*SQRT($B$3)</f>
        <v>-1.84673968878549</v>
      </c>
      <c r="G865" s="3"/>
      <c r="H865" s="3" t="n">
        <f aca="false">$B$4*EXP(E865+F865)</f>
        <v>0.0714216241824299</v>
      </c>
      <c r="I865" s="3"/>
      <c r="J865" s="3" t="n">
        <f aca="false">MAX(0,$B$4-H865)</f>
        <v>9.92857837581757</v>
      </c>
    </row>
    <row r="866" customFormat="false" ht="12.85" hidden="false" customHeight="false" outlineLevel="0" collapsed="false">
      <c r="C866" s="3" t="n">
        <f aca="true">RAND()</f>
        <v>0.482467817686909</v>
      </c>
      <c r="D866" s="3" t="n">
        <f aca="false">NORMSINV(C866)</f>
        <v>-0.0439608192384623</v>
      </c>
      <c r="E866" s="3" t="n">
        <f aca="false">($B$2-(0.5*$B$1*$B$1))*$B$3</f>
        <v>-3.095</v>
      </c>
      <c r="F866" s="3" t="n">
        <f aca="false">D866*$B$1*SQRT($B$3)</f>
        <v>-0.109902048096156</v>
      </c>
      <c r="G866" s="3"/>
      <c r="H866" s="3" t="n">
        <f aca="false">$B$4*EXP(E866+F866)</f>
        <v>0.405628746540843</v>
      </c>
      <c r="I866" s="3"/>
      <c r="J866" s="3" t="n">
        <f aca="false">MAX(0,$B$4-H866)</f>
        <v>9.59437125345916</v>
      </c>
    </row>
    <row r="867" customFormat="false" ht="12.85" hidden="false" customHeight="false" outlineLevel="0" collapsed="false">
      <c r="C867" s="3" t="n">
        <f aca="true">RAND()</f>
        <v>0.0705653546987901</v>
      </c>
      <c r="D867" s="3" t="n">
        <f aca="false">NORMSINV(C867)</f>
        <v>-1.47159339816715</v>
      </c>
      <c r="E867" s="3" t="n">
        <f aca="false">($B$2-(0.5*$B$1*$B$1))*$B$3</f>
        <v>-3.095</v>
      </c>
      <c r="F867" s="3" t="n">
        <f aca="false">D867*$B$1*SQRT($B$3)</f>
        <v>-3.67898349541787</v>
      </c>
      <c r="G867" s="3"/>
      <c r="H867" s="3" t="n">
        <f aca="false">$B$4*EXP(E867+F867)</f>
        <v>0.0114313190838395</v>
      </c>
      <c r="I867" s="3"/>
      <c r="J867" s="3" t="n">
        <f aca="false">MAX(0,$B$4-H867)</f>
        <v>9.98856868091616</v>
      </c>
    </row>
    <row r="868" customFormat="false" ht="12.85" hidden="false" customHeight="false" outlineLevel="0" collapsed="false">
      <c r="C868" s="3" t="n">
        <f aca="true">RAND()</f>
        <v>0.269692549404913</v>
      </c>
      <c r="D868" s="3" t="n">
        <f aca="false">NORMSINV(C868)</f>
        <v>-0.613743105748331</v>
      </c>
      <c r="E868" s="3" t="n">
        <f aca="false">($B$2-(0.5*$B$1*$B$1))*$B$3</f>
        <v>-3.095</v>
      </c>
      <c r="F868" s="3" t="n">
        <f aca="false">D868*$B$1*SQRT($B$3)</f>
        <v>-1.53435776437083</v>
      </c>
      <c r="G868" s="3"/>
      <c r="H868" s="3" t="n">
        <f aca="false">$B$4*EXP(E868+F868)</f>
        <v>0.0976102596837933</v>
      </c>
      <c r="I868" s="3"/>
      <c r="J868" s="3" t="n">
        <f aca="false">MAX(0,$B$4-H868)</f>
        <v>9.90238974031621</v>
      </c>
    </row>
    <row r="869" customFormat="false" ht="12.85" hidden="false" customHeight="false" outlineLevel="0" collapsed="false">
      <c r="C869" s="3" t="n">
        <f aca="true">RAND()</f>
        <v>0.0153065985880687</v>
      </c>
      <c r="D869" s="3" t="n">
        <f aca="false">NORMSINV(C869)</f>
        <v>-2.16206460007065</v>
      </c>
      <c r="E869" s="3" t="n">
        <f aca="false">($B$2-(0.5*$B$1*$B$1))*$B$3</f>
        <v>-3.095</v>
      </c>
      <c r="F869" s="3" t="n">
        <f aca="false">D869*$B$1*SQRT($B$3)</f>
        <v>-5.40516150017663</v>
      </c>
      <c r="G869" s="3"/>
      <c r="H869" s="3" t="n">
        <f aca="false">$B$4*EXP(E869+F869)</f>
        <v>0.00203435511486431</v>
      </c>
      <c r="I869" s="3"/>
      <c r="J869" s="3" t="n">
        <f aca="false">MAX(0,$B$4-H869)</f>
        <v>9.99796564488514</v>
      </c>
    </row>
    <row r="870" customFormat="false" ht="12.85" hidden="false" customHeight="false" outlineLevel="0" collapsed="false">
      <c r="C870" s="3" t="n">
        <f aca="true">RAND()</f>
        <v>0.662019759986451</v>
      </c>
      <c r="D870" s="3" t="n">
        <f aca="false">NORMSINV(C870)</f>
        <v>0.417981723348325</v>
      </c>
      <c r="E870" s="3" t="n">
        <f aca="false">($B$2-(0.5*$B$1*$B$1))*$B$3</f>
        <v>-3.095</v>
      </c>
      <c r="F870" s="3" t="n">
        <f aca="false">D870*$B$1*SQRT($B$3)</f>
        <v>1.04495430837081</v>
      </c>
      <c r="G870" s="3"/>
      <c r="H870" s="3" t="n">
        <f aca="false">$B$4*EXP(E870+F870)</f>
        <v>1.28729021614705</v>
      </c>
      <c r="I870" s="3"/>
      <c r="J870" s="3" t="n">
        <f aca="false">MAX(0,$B$4-H870)</f>
        <v>8.71270978385295</v>
      </c>
    </row>
    <row r="871" customFormat="false" ht="12.85" hidden="false" customHeight="false" outlineLevel="0" collapsed="false">
      <c r="C871" s="3" t="n">
        <f aca="true">RAND()</f>
        <v>0.972937737050911</v>
      </c>
      <c r="D871" s="3" t="n">
        <f aca="false">NORMSINV(C871)</f>
        <v>1.92583863318561</v>
      </c>
      <c r="E871" s="3" t="n">
        <f aca="false">($B$2-(0.5*$B$1*$B$1))*$B$3</f>
        <v>-3.095</v>
      </c>
      <c r="F871" s="3" t="n">
        <f aca="false">D871*$B$1*SQRT($B$3)</f>
        <v>4.81459658296403</v>
      </c>
      <c r="G871" s="3"/>
      <c r="H871" s="3" t="n">
        <f aca="false">$B$4*EXP(E871+F871)</f>
        <v>55.8227602472248</v>
      </c>
      <c r="I871" s="3"/>
      <c r="J871" s="3" t="n">
        <f aca="false">MAX(0,$B$4-H871)</f>
        <v>0</v>
      </c>
    </row>
    <row r="872" customFormat="false" ht="12.85" hidden="false" customHeight="false" outlineLevel="0" collapsed="false">
      <c r="C872" s="3" t="n">
        <f aca="true">RAND()</f>
        <v>0.826477731284856</v>
      </c>
      <c r="D872" s="3" t="n">
        <f aca="false">NORMSINV(C872)</f>
        <v>0.940337368529299</v>
      </c>
      <c r="E872" s="3" t="n">
        <f aca="false">($B$2-(0.5*$B$1*$B$1))*$B$3</f>
        <v>-3.095</v>
      </c>
      <c r="F872" s="3" t="n">
        <f aca="false">D872*$B$1*SQRT($B$3)</f>
        <v>2.35084342132325</v>
      </c>
      <c r="G872" s="3"/>
      <c r="H872" s="3" t="n">
        <f aca="false">$B$4*EXP(E872+F872)</f>
        <v>4.75134869872224</v>
      </c>
      <c r="I872" s="3"/>
      <c r="J872" s="3" t="n">
        <f aca="false">MAX(0,$B$4-H872)</f>
        <v>5.24865130127776</v>
      </c>
    </row>
    <row r="873" customFormat="false" ht="12.85" hidden="false" customHeight="false" outlineLevel="0" collapsed="false">
      <c r="C873" s="3" t="n">
        <f aca="true">RAND()</f>
        <v>0.95363146562773</v>
      </c>
      <c r="D873" s="3" t="n">
        <f aca="false">NORMSINV(C873)</f>
        <v>1.68113307761986</v>
      </c>
      <c r="E873" s="3" t="n">
        <f aca="false">($B$2-(0.5*$B$1*$B$1))*$B$3</f>
        <v>-3.095</v>
      </c>
      <c r="F873" s="3" t="n">
        <f aca="false">D873*$B$1*SQRT($B$3)</f>
        <v>4.20283269404964</v>
      </c>
      <c r="G873" s="3"/>
      <c r="H873" s="3" t="n">
        <f aca="false">$B$4*EXP(E873+F873)</f>
        <v>30.2778913280323</v>
      </c>
      <c r="I873" s="3"/>
      <c r="J873" s="3" t="n">
        <f aca="false">MAX(0,$B$4-H873)</f>
        <v>0</v>
      </c>
    </row>
    <row r="874" customFormat="false" ht="12.85" hidden="false" customHeight="false" outlineLevel="0" collapsed="false">
      <c r="C874" s="3" t="n">
        <f aca="true">RAND()</f>
        <v>0.630123928476122</v>
      </c>
      <c r="D874" s="3" t="n">
        <f aca="false">NORMSINV(C874)</f>
        <v>0.332181591650183</v>
      </c>
      <c r="E874" s="3" t="n">
        <f aca="false">($B$2-(0.5*$B$1*$B$1))*$B$3</f>
        <v>-3.095</v>
      </c>
      <c r="F874" s="3" t="n">
        <f aca="false">D874*$B$1*SQRT($B$3)</f>
        <v>0.830453979125458</v>
      </c>
      <c r="G874" s="3"/>
      <c r="H874" s="3" t="n">
        <f aca="false">$B$4*EXP(E874+F874)</f>
        <v>1.03877181910225</v>
      </c>
      <c r="I874" s="3"/>
      <c r="J874" s="3" t="n">
        <f aca="false">MAX(0,$B$4-H874)</f>
        <v>8.96122818089775</v>
      </c>
    </row>
    <row r="875" customFormat="false" ht="12.85" hidden="false" customHeight="false" outlineLevel="0" collapsed="false">
      <c r="C875" s="3" t="n">
        <f aca="true">RAND()</f>
        <v>0.983253812717894</v>
      </c>
      <c r="D875" s="3" t="n">
        <f aca="false">NORMSINV(C875)</f>
        <v>2.12613074531996</v>
      </c>
      <c r="E875" s="3" t="n">
        <f aca="false">($B$2-(0.5*$B$1*$B$1))*$B$3</f>
        <v>-3.095</v>
      </c>
      <c r="F875" s="3" t="n">
        <f aca="false">D875*$B$1*SQRT($B$3)</f>
        <v>5.31532686329991</v>
      </c>
      <c r="G875" s="3"/>
      <c r="H875" s="3" t="n">
        <f aca="false">$B$4*EXP(E875+F875)</f>
        <v>92.1034089633984</v>
      </c>
      <c r="I875" s="3"/>
      <c r="J875" s="3" t="n">
        <f aca="false">MAX(0,$B$4-H875)</f>
        <v>0</v>
      </c>
    </row>
    <row r="876" customFormat="false" ht="12.85" hidden="false" customHeight="false" outlineLevel="0" collapsed="false">
      <c r="C876" s="3" t="n">
        <f aca="true">RAND()</f>
        <v>0.135074519087416</v>
      </c>
      <c r="D876" s="3" t="n">
        <f aca="false">NORMSINV(C876)</f>
        <v>-1.10271940262446</v>
      </c>
      <c r="E876" s="3" t="n">
        <f aca="false">($B$2-(0.5*$B$1*$B$1))*$B$3</f>
        <v>-3.095</v>
      </c>
      <c r="F876" s="3" t="n">
        <f aca="false">D876*$B$1*SQRT($B$3)</f>
        <v>-2.75679850656116</v>
      </c>
      <c r="G876" s="3"/>
      <c r="H876" s="3" t="n">
        <f aca="false">$B$4*EXP(E876+F876)</f>
        <v>0.0287472429546403</v>
      </c>
      <c r="I876" s="3"/>
      <c r="J876" s="3" t="n">
        <f aca="false">MAX(0,$B$4-H876)</f>
        <v>9.97125275704536</v>
      </c>
    </row>
    <row r="877" customFormat="false" ht="12.85" hidden="false" customHeight="false" outlineLevel="0" collapsed="false">
      <c r="C877" s="3" t="n">
        <f aca="true">RAND()</f>
        <v>0.436588606215912</v>
      </c>
      <c r="D877" s="3" t="n">
        <f aca="false">NORMSINV(C877)</f>
        <v>-0.159624075776825</v>
      </c>
      <c r="E877" s="3" t="n">
        <f aca="false">($B$2-(0.5*$B$1*$B$1))*$B$3</f>
        <v>-3.095</v>
      </c>
      <c r="F877" s="3" t="n">
        <f aca="false">D877*$B$1*SQRT($B$3)</f>
        <v>-0.399060189442064</v>
      </c>
      <c r="G877" s="3"/>
      <c r="H877" s="3" t="n">
        <f aca="false">$B$4*EXP(E877+F877)</f>
        <v>0.30377283917696</v>
      </c>
      <c r="I877" s="3"/>
      <c r="J877" s="3" t="n">
        <f aca="false">MAX(0,$B$4-H877)</f>
        <v>9.69622716082304</v>
      </c>
    </row>
    <row r="878" customFormat="false" ht="12.85" hidden="false" customHeight="false" outlineLevel="0" collapsed="false">
      <c r="C878" s="3" t="n">
        <f aca="true">RAND()</f>
        <v>0.957598780513371</v>
      </c>
      <c r="D878" s="3" t="n">
        <f aca="false">NORMSINV(C878)</f>
        <v>1.72347623607014</v>
      </c>
      <c r="E878" s="3" t="n">
        <f aca="false">($B$2-(0.5*$B$1*$B$1))*$B$3</f>
        <v>-3.095</v>
      </c>
      <c r="F878" s="3" t="n">
        <f aca="false">D878*$B$1*SQRT($B$3)</f>
        <v>4.30869059017536</v>
      </c>
      <c r="G878" s="3"/>
      <c r="H878" s="3" t="n">
        <f aca="false">$B$4*EXP(E878+F878)</f>
        <v>33.6588385617692</v>
      </c>
      <c r="I878" s="3"/>
      <c r="J878" s="3" t="n">
        <f aca="false">MAX(0,$B$4-H878)</f>
        <v>0</v>
      </c>
    </row>
    <row r="879" customFormat="false" ht="12.85" hidden="false" customHeight="false" outlineLevel="0" collapsed="false">
      <c r="C879" s="3" t="n">
        <f aca="true">RAND()</f>
        <v>0.0998122478064379</v>
      </c>
      <c r="D879" s="3" t="n">
        <f aca="false">NORMSINV(C879)</f>
        <v>-1.28262212303904</v>
      </c>
      <c r="E879" s="3" t="n">
        <f aca="false">($B$2-(0.5*$B$1*$B$1))*$B$3</f>
        <v>-3.095</v>
      </c>
      <c r="F879" s="3" t="n">
        <f aca="false">D879*$B$1*SQRT($B$3)</f>
        <v>-3.2065553075976</v>
      </c>
      <c r="G879" s="3"/>
      <c r="H879" s="3" t="n">
        <f aca="false">$B$4*EXP(E879+F879)</f>
        <v>0.0183345097810053</v>
      </c>
      <c r="I879" s="3"/>
      <c r="J879" s="3" t="n">
        <f aca="false">MAX(0,$B$4-H879)</f>
        <v>9.98166549021899</v>
      </c>
    </row>
    <row r="880" customFormat="false" ht="12.85" hidden="false" customHeight="false" outlineLevel="0" collapsed="false">
      <c r="C880" s="3" t="n">
        <f aca="true">RAND()</f>
        <v>0.580697361262945</v>
      </c>
      <c r="D880" s="3" t="n">
        <f aca="false">NORMSINV(C880)</f>
        <v>0.203677818035284</v>
      </c>
      <c r="E880" s="3" t="n">
        <f aca="false">($B$2-(0.5*$B$1*$B$1))*$B$3</f>
        <v>-3.095</v>
      </c>
      <c r="F880" s="3" t="n">
        <f aca="false">D880*$B$1*SQRT($B$3)</f>
        <v>0.509194545088209</v>
      </c>
      <c r="G880" s="3"/>
      <c r="H880" s="3" t="n">
        <f aca="false">$B$4*EXP(E880+F880)</f>
        <v>0.753353759088087</v>
      </c>
      <c r="I880" s="3"/>
      <c r="J880" s="3" t="n">
        <f aca="false">MAX(0,$B$4-H880)</f>
        <v>9.24664624091191</v>
      </c>
    </row>
    <row r="881" customFormat="false" ht="12.85" hidden="false" customHeight="false" outlineLevel="0" collapsed="false">
      <c r="C881" s="3" t="n">
        <f aca="true">RAND()</f>
        <v>0.343698273460246</v>
      </c>
      <c r="D881" s="3" t="n">
        <f aca="false">NORMSINV(C881)</f>
        <v>-0.402390654268432</v>
      </c>
      <c r="E881" s="3" t="n">
        <f aca="false">($B$2-(0.5*$B$1*$B$1))*$B$3</f>
        <v>-3.095</v>
      </c>
      <c r="F881" s="3" t="n">
        <f aca="false">D881*$B$1*SQRT($B$3)</f>
        <v>-1.00597663567108</v>
      </c>
      <c r="G881" s="3"/>
      <c r="H881" s="3" t="n">
        <f aca="false">$B$4*EXP(E881+F881)</f>
        <v>0.16556497836878</v>
      </c>
      <c r="I881" s="3"/>
      <c r="J881" s="3" t="n">
        <f aca="false">MAX(0,$B$4-H881)</f>
        <v>9.83443502163122</v>
      </c>
    </row>
    <row r="882" customFormat="false" ht="12.85" hidden="false" customHeight="false" outlineLevel="0" collapsed="false">
      <c r="C882" s="3" t="n">
        <f aca="true">RAND()</f>
        <v>0.382453685211355</v>
      </c>
      <c r="D882" s="3" t="n">
        <f aca="false">NORMSINV(C882)</f>
        <v>-0.299042824592209</v>
      </c>
      <c r="E882" s="3" t="n">
        <f aca="false">($B$2-(0.5*$B$1*$B$1))*$B$3</f>
        <v>-3.095</v>
      </c>
      <c r="F882" s="3" t="n">
        <f aca="false">D882*$B$1*SQRT($B$3)</f>
        <v>-0.747607061480523</v>
      </c>
      <c r="G882" s="3"/>
      <c r="H882" s="3" t="n">
        <f aca="false">$B$4*EXP(E882+F882)</f>
        <v>0.214376391850382</v>
      </c>
      <c r="I882" s="3"/>
      <c r="J882" s="3" t="n">
        <f aca="false">MAX(0,$B$4-H882)</f>
        <v>9.78562360814962</v>
      </c>
    </row>
    <row r="883" customFormat="false" ht="12.85" hidden="false" customHeight="false" outlineLevel="0" collapsed="false">
      <c r="C883" s="3" t="n">
        <f aca="true">RAND()</f>
        <v>0.822686305225478</v>
      </c>
      <c r="D883" s="3" t="n">
        <f aca="false">NORMSINV(C883)</f>
        <v>0.925650981973278</v>
      </c>
      <c r="E883" s="3" t="n">
        <f aca="false">($B$2-(0.5*$B$1*$B$1))*$B$3</f>
        <v>-3.095</v>
      </c>
      <c r="F883" s="3" t="n">
        <f aca="false">D883*$B$1*SQRT($B$3)</f>
        <v>2.31412745493319</v>
      </c>
      <c r="G883" s="3"/>
      <c r="H883" s="3" t="n">
        <f aca="false">$B$4*EXP(E883+F883)</f>
        <v>4.58006205850969</v>
      </c>
      <c r="I883" s="3"/>
      <c r="J883" s="3" t="n">
        <f aca="false">MAX(0,$B$4-H883)</f>
        <v>5.41993794149031</v>
      </c>
    </row>
    <row r="884" customFormat="false" ht="12.85" hidden="false" customHeight="false" outlineLevel="0" collapsed="false">
      <c r="C884" s="3" t="n">
        <f aca="true">RAND()</f>
        <v>0.972967579744796</v>
      </c>
      <c r="D884" s="3" t="n">
        <f aca="false">NORMSINV(C884)</f>
        <v>1.92631670748209</v>
      </c>
      <c r="E884" s="3" t="n">
        <f aca="false">($B$2-(0.5*$B$1*$B$1))*$B$3</f>
        <v>-3.095</v>
      </c>
      <c r="F884" s="3" t="n">
        <f aca="false">D884*$B$1*SQRT($B$3)</f>
        <v>4.81579176870523</v>
      </c>
      <c r="G884" s="3"/>
      <c r="H884" s="3" t="n">
        <f aca="false">$B$4*EXP(E884+F884)</f>
        <v>55.8895187007358</v>
      </c>
      <c r="I884" s="3"/>
      <c r="J884" s="3" t="n">
        <f aca="false">MAX(0,$B$4-H884)</f>
        <v>0</v>
      </c>
    </row>
    <row r="885" customFormat="false" ht="12.85" hidden="false" customHeight="false" outlineLevel="0" collapsed="false">
      <c r="C885" s="3" t="n">
        <f aca="true">RAND()</f>
        <v>0.245598556209027</v>
      </c>
      <c r="D885" s="3" t="n">
        <f aca="false">NORMSINV(C885)</f>
        <v>-0.688406054141109</v>
      </c>
      <c r="E885" s="3" t="n">
        <f aca="false">($B$2-(0.5*$B$1*$B$1))*$B$3</f>
        <v>-3.095</v>
      </c>
      <c r="F885" s="3" t="n">
        <f aca="false">D885*$B$1*SQRT($B$3)</f>
        <v>-1.72101513535277</v>
      </c>
      <c r="G885" s="3"/>
      <c r="H885" s="3" t="n">
        <f aca="false">$B$4*EXP(E885+F885)</f>
        <v>0.0809899632599082</v>
      </c>
      <c r="I885" s="3"/>
      <c r="J885" s="3" t="n">
        <f aca="false">MAX(0,$B$4-H885)</f>
        <v>9.91901003674009</v>
      </c>
    </row>
    <row r="886" customFormat="false" ht="12.85" hidden="false" customHeight="false" outlineLevel="0" collapsed="false">
      <c r="C886" s="3" t="n">
        <f aca="true">RAND()</f>
        <v>0.134984975998568</v>
      </c>
      <c r="D886" s="3" t="n">
        <f aca="false">NORMSINV(C886)</f>
        <v>-1.10313175608585</v>
      </c>
      <c r="E886" s="3" t="n">
        <f aca="false">($B$2-(0.5*$B$1*$B$1))*$B$3</f>
        <v>-3.095</v>
      </c>
      <c r="F886" s="3" t="n">
        <f aca="false">D886*$B$1*SQRT($B$3)</f>
        <v>-2.75782939021463</v>
      </c>
      <c r="G886" s="3"/>
      <c r="H886" s="3" t="n">
        <f aca="false">$B$4*EXP(E886+F886)</f>
        <v>0.0287176231616994</v>
      </c>
      <c r="I886" s="3"/>
      <c r="J886" s="3" t="n">
        <f aca="false">MAX(0,$B$4-H886)</f>
        <v>9.9712823768383</v>
      </c>
    </row>
    <row r="887" customFormat="false" ht="12.85" hidden="false" customHeight="false" outlineLevel="0" collapsed="false">
      <c r="C887" s="3" t="n">
        <f aca="true">RAND()</f>
        <v>0.565378219861358</v>
      </c>
      <c r="D887" s="3" t="n">
        <f aca="false">NORMSINV(C887)</f>
        <v>0.164619400350831</v>
      </c>
      <c r="E887" s="3" t="n">
        <f aca="false">($B$2-(0.5*$B$1*$B$1))*$B$3</f>
        <v>-3.095</v>
      </c>
      <c r="F887" s="3" t="n">
        <f aca="false">D887*$B$1*SQRT($B$3)</f>
        <v>0.411548500877077</v>
      </c>
      <c r="G887" s="3"/>
      <c r="H887" s="3" t="n">
        <f aca="false">$B$4*EXP(E887+F887)</f>
        <v>0.683269164095559</v>
      </c>
      <c r="I887" s="3"/>
      <c r="J887" s="3" t="n">
        <f aca="false">MAX(0,$B$4-H887)</f>
        <v>9.31673083590444</v>
      </c>
    </row>
    <row r="888" customFormat="false" ht="12.85" hidden="false" customHeight="false" outlineLevel="0" collapsed="false">
      <c r="C888" s="3" t="n">
        <f aca="true">RAND()</f>
        <v>0.376319827872006</v>
      </c>
      <c r="D888" s="3" t="n">
        <f aca="false">NORMSINV(C888)</f>
        <v>-0.315160683213412</v>
      </c>
      <c r="E888" s="3" t="n">
        <f aca="false">($B$2-(0.5*$B$1*$B$1))*$B$3</f>
        <v>-3.095</v>
      </c>
      <c r="F888" s="3" t="n">
        <f aca="false">D888*$B$1*SQRT($B$3)</f>
        <v>-0.78790170803353</v>
      </c>
      <c r="G888" s="3"/>
      <c r="H888" s="3" t="n">
        <f aca="false">$B$4*EXP(E888+F888)</f>
        <v>0.205909893713938</v>
      </c>
      <c r="I888" s="3"/>
      <c r="J888" s="3" t="n">
        <f aca="false">MAX(0,$B$4-H888)</f>
        <v>9.79409010628606</v>
      </c>
    </row>
    <row r="889" customFormat="false" ht="12.85" hidden="false" customHeight="false" outlineLevel="0" collapsed="false">
      <c r="C889" s="3" t="n">
        <f aca="true">RAND()</f>
        <v>0.113963404446707</v>
      </c>
      <c r="D889" s="3" t="n">
        <f aca="false">NORMSINV(C889)</f>
        <v>-1.20571653072712</v>
      </c>
      <c r="E889" s="3" t="n">
        <f aca="false">($B$2-(0.5*$B$1*$B$1))*$B$3</f>
        <v>-3.095</v>
      </c>
      <c r="F889" s="3" t="n">
        <f aca="false">D889*$B$1*SQRT($B$3)</f>
        <v>-3.0142913268178</v>
      </c>
      <c r="G889" s="3"/>
      <c r="H889" s="3" t="n">
        <f aca="false">$B$4*EXP(E889+F889)</f>
        <v>0.0222212501534071</v>
      </c>
      <c r="I889" s="3"/>
      <c r="J889" s="3" t="n">
        <f aca="false">MAX(0,$B$4-H889)</f>
        <v>9.97777874984659</v>
      </c>
    </row>
    <row r="890" customFormat="false" ht="12.85" hidden="false" customHeight="false" outlineLevel="0" collapsed="false">
      <c r="C890" s="3" t="n">
        <f aca="true">RAND()</f>
        <v>0.830889959380198</v>
      </c>
      <c r="D890" s="3" t="n">
        <f aca="false">NORMSINV(C890)</f>
        <v>0.957688056235272</v>
      </c>
      <c r="E890" s="3" t="n">
        <f aca="false">($B$2-(0.5*$B$1*$B$1))*$B$3</f>
        <v>-3.095</v>
      </c>
      <c r="F890" s="3" t="n">
        <f aca="false">D890*$B$1*SQRT($B$3)</f>
        <v>2.39422014058818</v>
      </c>
      <c r="G890" s="3"/>
      <c r="H890" s="3" t="n">
        <f aca="false">$B$4*EXP(E890+F890)</f>
        <v>4.96198188036029</v>
      </c>
      <c r="I890" s="3"/>
      <c r="J890" s="3" t="n">
        <f aca="false">MAX(0,$B$4-H890)</f>
        <v>5.03801811963971</v>
      </c>
    </row>
    <row r="891" customFormat="false" ht="12.85" hidden="false" customHeight="false" outlineLevel="0" collapsed="false">
      <c r="C891" s="3" t="n">
        <f aca="true">RAND()</f>
        <v>0.223372854895853</v>
      </c>
      <c r="D891" s="3" t="n">
        <f aca="false">NORMSINV(C891)</f>
        <v>-0.760851600597949</v>
      </c>
      <c r="E891" s="3" t="n">
        <f aca="false">($B$2-(0.5*$B$1*$B$1))*$B$3</f>
        <v>-3.095</v>
      </c>
      <c r="F891" s="3" t="n">
        <f aca="false">D891*$B$1*SQRT($B$3)</f>
        <v>-1.90212900149487</v>
      </c>
      <c r="G891" s="3"/>
      <c r="H891" s="3" t="n">
        <f aca="false">$B$4*EXP(E891+F891)</f>
        <v>0.0675731943065184</v>
      </c>
      <c r="I891" s="3"/>
      <c r="J891" s="3" t="n">
        <f aca="false">MAX(0,$B$4-H891)</f>
        <v>9.93242680569348</v>
      </c>
    </row>
    <row r="892" customFormat="false" ht="12.85" hidden="false" customHeight="false" outlineLevel="0" collapsed="false">
      <c r="C892" s="3" t="n">
        <f aca="true">RAND()</f>
        <v>0.212365557546726</v>
      </c>
      <c r="D892" s="3" t="n">
        <f aca="false">NORMSINV(C892)</f>
        <v>-0.798240196532645</v>
      </c>
      <c r="E892" s="3" t="n">
        <f aca="false">($B$2-(0.5*$B$1*$B$1))*$B$3</f>
        <v>-3.095</v>
      </c>
      <c r="F892" s="3" t="n">
        <f aca="false">D892*$B$1*SQRT($B$3)</f>
        <v>-1.99560049133161</v>
      </c>
      <c r="G892" s="3"/>
      <c r="H892" s="3" t="n">
        <f aca="false">$B$4*EXP(E892+F892)</f>
        <v>0.0615432315964425</v>
      </c>
      <c r="I892" s="3"/>
      <c r="J892" s="3" t="n">
        <f aca="false">MAX(0,$B$4-H892)</f>
        <v>9.93845676840356</v>
      </c>
    </row>
    <row r="893" customFormat="false" ht="12.85" hidden="false" customHeight="false" outlineLevel="0" collapsed="false">
      <c r="C893" s="3" t="n">
        <f aca="true">RAND()</f>
        <v>0.394495911721953</v>
      </c>
      <c r="D893" s="3" t="n">
        <f aca="false">NORMSINV(C893)</f>
        <v>-0.267620014448715</v>
      </c>
      <c r="E893" s="3" t="n">
        <f aca="false">($B$2-(0.5*$B$1*$B$1))*$B$3</f>
        <v>-3.095</v>
      </c>
      <c r="F893" s="3" t="n">
        <f aca="false">D893*$B$1*SQRT($B$3)</f>
        <v>-0.669050036121788</v>
      </c>
      <c r="G893" s="3"/>
      <c r="H893" s="3" t="n">
        <f aca="false">$B$4*EXP(E893+F893)</f>
        <v>0.23189631086974</v>
      </c>
      <c r="I893" s="3"/>
      <c r="J893" s="3" t="n">
        <f aca="false">MAX(0,$B$4-H893)</f>
        <v>9.76810368913026</v>
      </c>
    </row>
    <row r="894" customFormat="false" ht="12.85" hidden="false" customHeight="false" outlineLevel="0" collapsed="false">
      <c r="C894" s="3" t="n">
        <f aca="true">RAND()</f>
        <v>0.130183944959185</v>
      </c>
      <c r="D894" s="3" t="n">
        <f aca="false">NORMSINV(C894)</f>
        <v>-1.12552202381086</v>
      </c>
      <c r="E894" s="3" t="n">
        <f aca="false">($B$2-(0.5*$B$1*$B$1))*$B$3</f>
        <v>-3.095</v>
      </c>
      <c r="F894" s="3" t="n">
        <f aca="false">D894*$B$1*SQRT($B$3)</f>
        <v>-2.81380505952716</v>
      </c>
      <c r="G894" s="3"/>
      <c r="H894" s="3" t="n">
        <f aca="false">$B$4*EXP(E894+F894)</f>
        <v>0.0271542972638221</v>
      </c>
      <c r="I894" s="3"/>
      <c r="J894" s="3" t="n">
        <f aca="false">MAX(0,$B$4-H894)</f>
        <v>9.97284570273618</v>
      </c>
    </row>
    <row r="895" customFormat="false" ht="12.85" hidden="false" customHeight="false" outlineLevel="0" collapsed="false">
      <c r="C895" s="3" t="n">
        <f aca="true">RAND()</f>
        <v>0.802975532703825</v>
      </c>
      <c r="D895" s="3" t="n">
        <f aca="false">NORMSINV(C895)</f>
        <v>0.852297605706973</v>
      </c>
      <c r="E895" s="3" t="n">
        <f aca="false">($B$2-(0.5*$B$1*$B$1))*$B$3</f>
        <v>-3.095</v>
      </c>
      <c r="F895" s="3" t="n">
        <f aca="false">D895*$B$1*SQRT($B$3)</f>
        <v>2.13074401426743</v>
      </c>
      <c r="G895" s="3"/>
      <c r="H895" s="3" t="n">
        <f aca="false">$B$4*EXP(E895+F895)</f>
        <v>3.81266762149754</v>
      </c>
      <c r="I895" s="3"/>
      <c r="J895" s="3" t="n">
        <f aca="false">MAX(0,$B$4-H895)</f>
        <v>6.18733237850246</v>
      </c>
    </row>
    <row r="896" customFormat="false" ht="12.85" hidden="false" customHeight="false" outlineLevel="0" collapsed="false">
      <c r="C896" s="3" t="n">
        <f aca="true">RAND()</f>
        <v>0.766582777155299</v>
      </c>
      <c r="D896" s="3" t="n">
        <f aca="false">NORMSINV(C896)</f>
        <v>0.727639252472026</v>
      </c>
      <c r="E896" s="3" t="n">
        <f aca="false">($B$2-(0.5*$B$1*$B$1))*$B$3</f>
        <v>-3.095</v>
      </c>
      <c r="F896" s="3" t="n">
        <f aca="false">D896*$B$1*SQRT($B$3)</f>
        <v>1.81909813118007</v>
      </c>
      <c r="G896" s="3"/>
      <c r="H896" s="3" t="n">
        <f aca="false">$B$4*EXP(E896+F896)</f>
        <v>2.79179071749705</v>
      </c>
      <c r="I896" s="3"/>
      <c r="J896" s="3" t="n">
        <f aca="false">MAX(0,$B$4-H896)</f>
        <v>7.20820928250295</v>
      </c>
    </row>
    <row r="897" customFormat="false" ht="12.85" hidden="false" customHeight="false" outlineLevel="0" collapsed="false">
      <c r="C897" s="3" t="n">
        <f aca="true">RAND()</f>
        <v>0.919998561719583</v>
      </c>
      <c r="D897" s="3" t="n">
        <f aca="false">NORMSINV(C897)</f>
        <v>1.40506188581478</v>
      </c>
      <c r="E897" s="3" t="n">
        <f aca="false">($B$2-(0.5*$B$1*$B$1))*$B$3</f>
        <v>-3.095</v>
      </c>
      <c r="F897" s="3" t="n">
        <f aca="false">D897*$B$1*SQRT($B$3)</f>
        <v>3.51265471453694</v>
      </c>
      <c r="G897" s="3"/>
      <c r="H897" s="3" t="n">
        <f aca="false">$B$4*EXP(E897+F897)</f>
        <v>15.1839630370783</v>
      </c>
      <c r="I897" s="3"/>
      <c r="J897" s="3" t="n">
        <f aca="false">MAX(0,$B$4-H897)</f>
        <v>0</v>
      </c>
    </row>
    <row r="898" customFormat="false" ht="12.85" hidden="false" customHeight="false" outlineLevel="0" collapsed="false">
      <c r="C898" s="3" t="n">
        <f aca="true">RAND()</f>
        <v>0.629690609074839</v>
      </c>
      <c r="D898" s="3" t="n">
        <f aca="false">NORMSINV(C898)</f>
        <v>0.331034028979575</v>
      </c>
      <c r="E898" s="3" t="n">
        <f aca="false">($B$2-(0.5*$B$1*$B$1))*$B$3</f>
        <v>-3.095</v>
      </c>
      <c r="F898" s="3" t="n">
        <f aca="false">D898*$B$1*SQRT($B$3)</f>
        <v>0.827585072448937</v>
      </c>
      <c r="G898" s="3"/>
      <c r="H898" s="3" t="n">
        <f aca="false">$B$4*EXP(E898+F898)</f>
        <v>1.03579595048083</v>
      </c>
      <c r="I898" s="3"/>
      <c r="J898" s="3" t="n">
        <f aca="false">MAX(0,$B$4-H898)</f>
        <v>8.96420404951917</v>
      </c>
    </row>
    <row r="899" customFormat="false" ht="12.85" hidden="false" customHeight="false" outlineLevel="0" collapsed="false">
      <c r="C899" s="3" t="n">
        <f aca="true">RAND()</f>
        <v>0.856745187173098</v>
      </c>
      <c r="D899" s="3" t="n">
        <f aca="false">NORMSINV(C899)</f>
        <v>1.06580980948507</v>
      </c>
      <c r="E899" s="3" t="n">
        <f aca="false">($B$2-(0.5*$B$1*$B$1))*$B$3</f>
        <v>-3.095</v>
      </c>
      <c r="F899" s="3" t="n">
        <f aca="false">D899*$B$1*SQRT($B$3)</f>
        <v>2.66452452371268</v>
      </c>
      <c r="G899" s="3"/>
      <c r="H899" s="3" t="n">
        <f aca="false">$B$4*EXP(E899+F899)</f>
        <v>6.50199866595238</v>
      </c>
      <c r="I899" s="3"/>
      <c r="J899" s="3" t="n">
        <f aca="false">MAX(0,$B$4-H899)</f>
        <v>3.49800133404762</v>
      </c>
    </row>
    <row r="900" customFormat="false" ht="12.85" hidden="false" customHeight="false" outlineLevel="0" collapsed="false">
      <c r="C900" s="3" t="n">
        <f aca="true">RAND()</f>
        <v>0.520923328795301</v>
      </c>
      <c r="D900" s="3" t="n">
        <f aca="false">NORMSINV(C900)</f>
        <v>0.0524710749645931</v>
      </c>
      <c r="E900" s="3" t="n">
        <f aca="false">($B$2-(0.5*$B$1*$B$1))*$B$3</f>
        <v>-3.095</v>
      </c>
      <c r="F900" s="3" t="n">
        <f aca="false">D900*$B$1*SQRT($B$3)</f>
        <v>0.131177687411483</v>
      </c>
      <c r="G900" s="3"/>
      <c r="H900" s="3" t="n">
        <f aca="false">$B$4*EXP(E900+F900)</f>
        <v>0.516212271305504</v>
      </c>
      <c r="I900" s="3"/>
      <c r="J900" s="3" t="n">
        <f aca="false">MAX(0,$B$4-H900)</f>
        <v>9.4837877286945</v>
      </c>
    </row>
    <row r="901" customFormat="false" ht="12.85" hidden="false" customHeight="false" outlineLevel="0" collapsed="false">
      <c r="C901" s="3" t="n">
        <f aca="true">RAND()</f>
        <v>0.979885233697803</v>
      </c>
      <c r="D901" s="3" t="n">
        <f aca="false">NORMSINV(C901)</f>
        <v>2.05138434275308</v>
      </c>
      <c r="E901" s="3" t="n">
        <f aca="false">($B$2-(0.5*$B$1*$B$1))*$B$3</f>
        <v>-3.095</v>
      </c>
      <c r="F901" s="3" t="n">
        <f aca="false">D901*$B$1*SQRT($B$3)</f>
        <v>5.12846085688269</v>
      </c>
      <c r="G901" s="3"/>
      <c r="H901" s="3" t="n">
        <f aca="false">$B$4*EXP(E901+F901)</f>
        <v>76.4048327358479</v>
      </c>
      <c r="I901" s="3"/>
      <c r="J901" s="3" t="n">
        <f aca="false">MAX(0,$B$4-H901)</f>
        <v>0</v>
      </c>
    </row>
    <row r="902" customFormat="false" ht="12.85" hidden="false" customHeight="false" outlineLevel="0" collapsed="false">
      <c r="C902" s="3" t="n">
        <f aca="true">RAND()</f>
        <v>0.333081612612879</v>
      </c>
      <c r="D902" s="3" t="n">
        <f aca="false">NORMSINV(C902)</f>
        <v>-0.431419704231531</v>
      </c>
      <c r="E902" s="3" t="n">
        <f aca="false">($B$2-(0.5*$B$1*$B$1))*$B$3</f>
        <v>-3.095</v>
      </c>
      <c r="F902" s="3" t="n">
        <f aca="false">D902*$B$1*SQRT($B$3)</f>
        <v>-1.07854926057883</v>
      </c>
      <c r="G902" s="3"/>
      <c r="H902" s="3" t="n">
        <f aca="false">$B$4*EXP(E902+F902)</f>
        <v>0.153975132391496</v>
      </c>
      <c r="I902" s="3"/>
      <c r="J902" s="3" t="n">
        <f aca="false">MAX(0,$B$4-H902)</f>
        <v>9.8460248676085</v>
      </c>
    </row>
    <row r="903" customFormat="false" ht="12.85" hidden="false" customHeight="false" outlineLevel="0" collapsed="false">
      <c r="C903" s="3" t="n">
        <f aca="true">RAND()</f>
        <v>0.903085353694667</v>
      </c>
      <c r="D903" s="3" t="n">
        <f aca="false">NORMSINV(C903)</f>
        <v>1.29933411180187</v>
      </c>
      <c r="E903" s="3" t="n">
        <f aca="false">($B$2-(0.5*$B$1*$B$1))*$B$3</f>
        <v>-3.095</v>
      </c>
      <c r="F903" s="3" t="n">
        <f aca="false">D903*$B$1*SQRT($B$3)</f>
        <v>3.24833527950467</v>
      </c>
      <c r="G903" s="3"/>
      <c r="H903" s="3" t="n">
        <f aca="false">$B$4*EXP(E903+F903)</f>
        <v>11.6571575403024</v>
      </c>
      <c r="I903" s="3"/>
      <c r="J903" s="3" t="n">
        <f aca="false">MAX(0,$B$4-H903)</f>
        <v>0</v>
      </c>
    </row>
    <row r="904" customFormat="false" ht="12.85" hidden="false" customHeight="false" outlineLevel="0" collapsed="false">
      <c r="C904" s="3" t="n">
        <f aca="true">RAND()</f>
        <v>0.958094141602894</v>
      </c>
      <c r="D904" s="3" t="n">
        <f aca="false">NORMSINV(C904)</f>
        <v>1.728985351646</v>
      </c>
      <c r="E904" s="3" t="n">
        <f aca="false">($B$2-(0.5*$B$1*$B$1))*$B$3</f>
        <v>-3.095</v>
      </c>
      <c r="F904" s="3" t="n">
        <f aca="false">D904*$B$1*SQRT($B$3)</f>
        <v>4.32246337911501</v>
      </c>
      <c r="G904" s="3"/>
      <c r="H904" s="3" t="n">
        <f aca="false">$B$4*EXP(E904+F904)</f>
        <v>34.1256217155224</v>
      </c>
      <c r="I904" s="3"/>
      <c r="J904" s="3" t="n">
        <f aca="false">MAX(0,$B$4-H904)</f>
        <v>0</v>
      </c>
    </row>
    <row r="905" customFormat="false" ht="12.85" hidden="false" customHeight="false" outlineLevel="0" collapsed="false">
      <c r="C905" s="3" t="n">
        <f aca="true">RAND()</f>
        <v>0.876733408831588</v>
      </c>
      <c r="D905" s="3" t="n">
        <f aca="false">NORMSINV(C905)</f>
        <v>1.15881112363522</v>
      </c>
      <c r="E905" s="3" t="n">
        <f aca="false">($B$2-(0.5*$B$1*$B$1))*$B$3</f>
        <v>-3.095</v>
      </c>
      <c r="F905" s="3" t="n">
        <f aca="false">D905*$B$1*SQRT($B$3)</f>
        <v>2.89702780908806</v>
      </c>
      <c r="G905" s="3"/>
      <c r="H905" s="3" t="n">
        <f aca="false">$B$4*EXP(E905+F905)</f>
        <v>8.20392667192533</v>
      </c>
      <c r="I905" s="3"/>
      <c r="J905" s="3" t="n">
        <f aca="false">MAX(0,$B$4-H905)</f>
        <v>1.79607332807467</v>
      </c>
    </row>
    <row r="906" customFormat="false" ht="12.85" hidden="false" customHeight="false" outlineLevel="0" collapsed="false">
      <c r="C906" s="3" t="n">
        <f aca="true">RAND()</f>
        <v>0.957375645749609</v>
      </c>
      <c r="D906" s="3" t="n">
        <f aca="false">NORMSINV(C906)</f>
        <v>1.72101165763268</v>
      </c>
      <c r="E906" s="3" t="n">
        <f aca="false">($B$2-(0.5*$B$1*$B$1))*$B$3</f>
        <v>-3.095</v>
      </c>
      <c r="F906" s="3" t="n">
        <f aca="false">D906*$B$1*SQRT($B$3)</f>
        <v>4.30252914408171</v>
      </c>
      <c r="G906" s="3"/>
      <c r="H906" s="3" t="n">
        <f aca="false">$B$4*EXP(E906+F906)</f>
        <v>33.4520890345056</v>
      </c>
      <c r="I906" s="3"/>
      <c r="J906" s="3" t="n">
        <f aca="false">MAX(0,$B$4-H906)</f>
        <v>0</v>
      </c>
    </row>
    <row r="907" customFormat="false" ht="12.85" hidden="false" customHeight="false" outlineLevel="0" collapsed="false">
      <c r="C907" s="3" t="n">
        <f aca="true">RAND()</f>
        <v>0.435084901353746</v>
      </c>
      <c r="D907" s="3" t="n">
        <f aca="false">NORMSINV(C907)</f>
        <v>-0.163442804690472</v>
      </c>
      <c r="E907" s="3" t="n">
        <f aca="false">($B$2-(0.5*$B$1*$B$1))*$B$3</f>
        <v>-3.095</v>
      </c>
      <c r="F907" s="3" t="n">
        <f aca="false">D907*$B$1*SQRT($B$3)</f>
        <v>-0.40860701172618</v>
      </c>
      <c r="G907" s="3"/>
      <c r="H907" s="3" t="n">
        <f aca="false">$B$4*EXP(E907+F907)</f>
        <v>0.300886573122732</v>
      </c>
      <c r="I907" s="3"/>
      <c r="J907" s="3" t="n">
        <f aca="false">MAX(0,$B$4-H907)</f>
        <v>9.69911342687727</v>
      </c>
    </row>
    <row r="908" customFormat="false" ht="12.85" hidden="false" customHeight="false" outlineLevel="0" collapsed="false">
      <c r="C908" s="3" t="n">
        <f aca="true">RAND()</f>
        <v>0.910602148606627</v>
      </c>
      <c r="D908" s="3" t="n">
        <f aca="false">NORMSINV(C908)</f>
        <v>1.3444723158597</v>
      </c>
      <c r="E908" s="3" t="n">
        <f aca="false">($B$2-(0.5*$B$1*$B$1))*$B$3</f>
        <v>-3.095</v>
      </c>
      <c r="F908" s="3" t="n">
        <f aca="false">D908*$B$1*SQRT($B$3)</f>
        <v>3.36118078964926</v>
      </c>
      <c r="G908" s="3"/>
      <c r="H908" s="3" t="n">
        <f aca="false">$B$4*EXP(E908+F908)</f>
        <v>13.0497096260441</v>
      </c>
      <c r="I908" s="3"/>
      <c r="J908" s="3" t="n">
        <f aca="false">MAX(0,$B$4-H908)</f>
        <v>0</v>
      </c>
    </row>
    <row r="909" customFormat="false" ht="12.85" hidden="false" customHeight="false" outlineLevel="0" collapsed="false">
      <c r="C909" s="3" t="n">
        <f aca="true">RAND()</f>
        <v>0.498652213329886</v>
      </c>
      <c r="D909" s="3" t="n">
        <f aca="false">NORMSINV(C909)</f>
        <v>-0.00337840660211487</v>
      </c>
      <c r="E909" s="3" t="n">
        <f aca="false">($B$2-(0.5*$B$1*$B$1))*$B$3</f>
        <v>-3.095</v>
      </c>
      <c r="F909" s="3" t="n">
        <f aca="false">D909*$B$1*SQRT($B$3)</f>
        <v>-0.00844601650528717</v>
      </c>
      <c r="G909" s="3"/>
      <c r="H909" s="3" t="n">
        <f aca="false">$B$4*EXP(E909+F909)</f>
        <v>0.448942292718863</v>
      </c>
      <c r="I909" s="3"/>
      <c r="J909" s="3" t="n">
        <f aca="false">MAX(0,$B$4-H909)</f>
        <v>9.55105770728114</v>
      </c>
    </row>
    <row r="910" customFormat="false" ht="12.85" hidden="false" customHeight="false" outlineLevel="0" collapsed="false">
      <c r="C910" s="3" t="n">
        <f aca="true">RAND()</f>
        <v>0.305718950758428</v>
      </c>
      <c r="D910" s="3" t="n">
        <f aca="false">NORMSINV(C910)</f>
        <v>-0.508022018881601</v>
      </c>
      <c r="E910" s="3" t="n">
        <f aca="false">($B$2-(0.5*$B$1*$B$1))*$B$3</f>
        <v>-3.095</v>
      </c>
      <c r="F910" s="3" t="n">
        <f aca="false">D910*$B$1*SQRT($B$3)</f>
        <v>-1.270055047204</v>
      </c>
      <c r="G910" s="3"/>
      <c r="H910" s="3" t="n">
        <f aca="false">$B$4*EXP(E910+F910)</f>
        <v>0.127139552882961</v>
      </c>
      <c r="I910" s="3"/>
      <c r="J910" s="3" t="n">
        <f aca="false">MAX(0,$B$4-H910)</f>
        <v>9.87286044711704</v>
      </c>
    </row>
    <row r="911" customFormat="false" ht="12.85" hidden="false" customHeight="false" outlineLevel="0" collapsed="false">
      <c r="C911" s="3" t="n">
        <f aca="true">RAND()</f>
        <v>0.92364509829137</v>
      </c>
      <c r="D911" s="3" t="n">
        <f aca="false">NORMSINV(C911)</f>
        <v>1.43002514131399</v>
      </c>
      <c r="E911" s="3" t="n">
        <f aca="false">($B$2-(0.5*$B$1*$B$1))*$B$3</f>
        <v>-3.095</v>
      </c>
      <c r="F911" s="3" t="n">
        <f aca="false">D911*$B$1*SQRT($B$3)</f>
        <v>3.57506285328498</v>
      </c>
      <c r="G911" s="3"/>
      <c r="H911" s="3" t="n">
        <f aca="false">$B$4*EXP(E911+F911)</f>
        <v>16.1617598097009</v>
      </c>
      <c r="I911" s="3"/>
      <c r="J911" s="3" t="n">
        <f aca="false">MAX(0,$B$4-H911)</f>
        <v>0</v>
      </c>
    </row>
    <row r="912" customFormat="false" ht="12.85" hidden="false" customHeight="false" outlineLevel="0" collapsed="false">
      <c r="C912" s="3" t="n">
        <f aca="true">RAND()</f>
        <v>0.722459625215184</v>
      </c>
      <c r="D912" s="3" t="n">
        <f aca="false">NORMSINV(C912)</f>
        <v>0.590163933360682</v>
      </c>
      <c r="E912" s="3" t="n">
        <f aca="false">($B$2-(0.5*$B$1*$B$1))*$B$3</f>
        <v>-3.095</v>
      </c>
      <c r="F912" s="3" t="n">
        <f aca="false">D912*$B$1*SQRT($B$3)</f>
        <v>1.47540983340171</v>
      </c>
      <c r="G912" s="3"/>
      <c r="H912" s="3" t="n">
        <f aca="false">$B$4*EXP(E912+F912)</f>
        <v>1.97979821202795</v>
      </c>
      <c r="I912" s="3"/>
      <c r="J912" s="3" t="n">
        <f aca="false">MAX(0,$B$4-H912)</f>
        <v>8.02020178797205</v>
      </c>
    </row>
    <row r="913" customFormat="false" ht="12.85" hidden="false" customHeight="false" outlineLevel="0" collapsed="false">
      <c r="C913" s="3" t="n">
        <f aca="true">RAND()</f>
        <v>0.39580224415352</v>
      </c>
      <c r="D913" s="3" t="n">
        <f aca="false">NORMSINV(C913)</f>
        <v>-0.264227673377865</v>
      </c>
      <c r="E913" s="3" t="n">
        <f aca="false">($B$2-(0.5*$B$1*$B$1))*$B$3</f>
        <v>-3.095</v>
      </c>
      <c r="F913" s="3" t="n">
        <f aca="false">D913*$B$1*SQRT($B$3)</f>
        <v>-0.660569183444663</v>
      </c>
      <c r="G913" s="3"/>
      <c r="H913" s="3" t="n">
        <f aca="false">$B$4*EXP(E913+F913)</f>
        <v>0.233871352499271</v>
      </c>
      <c r="I913" s="3"/>
      <c r="J913" s="3" t="n">
        <f aca="false">MAX(0,$B$4-H913)</f>
        <v>9.76612864750073</v>
      </c>
    </row>
    <row r="914" customFormat="false" ht="12.85" hidden="false" customHeight="false" outlineLevel="0" collapsed="false">
      <c r="C914" s="3" t="n">
        <f aca="true">RAND()</f>
        <v>0.018108612920914</v>
      </c>
      <c r="D914" s="3" t="n">
        <f aca="false">NORMSINV(C914)</f>
        <v>-2.09448019122878</v>
      </c>
      <c r="E914" s="3" t="n">
        <f aca="false">($B$2-(0.5*$B$1*$B$1))*$B$3</f>
        <v>-3.095</v>
      </c>
      <c r="F914" s="3" t="n">
        <f aca="false">D914*$B$1*SQRT($B$3)</f>
        <v>-5.23620047807194</v>
      </c>
      <c r="G914" s="3"/>
      <c r="H914" s="3" t="n">
        <f aca="false">$B$4*EXP(E914+F914)</f>
        <v>0.00240882696839855</v>
      </c>
      <c r="I914" s="3"/>
      <c r="J914" s="3" t="n">
        <f aca="false">MAX(0,$B$4-H914)</f>
        <v>9.9975911730316</v>
      </c>
    </row>
    <row r="915" customFormat="false" ht="12.85" hidden="false" customHeight="false" outlineLevel="0" collapsed="false">
      <c r="C915" s="3" t="n">
        <f aca="true">RAND()</f>
        <v>0.710573995436366</v>
      </c>
      <c r="D915" s="3" t="n">
        <f aca="false">NORMSINV(C915)</f>
        <v>0.555062357211204</v>
      </c>
      <c r="E915" s="3" t="n">
        <f aca="false">($B$2-(0.5*$B$1*$B$1))*$B$3</f>
        <v>-3.095</v>
      </c>
      <c r="F915" s="3" t="n">
        <f aca="false">D915*$B$1*SQRT($B$3)</f>
        <v>1.38765589302801</v>
      </c>
      <c r="G915" s="3"/>
      <c r="H915" s="3" t="n">
        <f aca="false">$B$4*EXP(E915+F915)</f>
        <v>1.81346791272489</v>
      </c>
      <c r="I915" s="3"/>
      <c r="J915" s="3" t="n">
        <f aca="false">MAX(0,$B$4-H915)</f>
        <v>8.18653208727511</v>
      </c>
    </row>
    <row r="916" customFormat="false" ht="12.85" hidden="false" customHeight="false" outlineLevel="0" collapsed="false">
      <c r="C916" s="3" t="n">
        <f aca="true">RAND()</f>
        <v>0.64118748783116</v>
      </c>
      <c r="D916" s="3" t="n">
        <f aca="false">NORMSINV(C916)</f>
        <v>0.361634708124028</v>
      </c>
      <c r="E916" s="3" t="n">
        <f aca="false">($B$2-(0.5*$B$1*$B$1))*$B$3</f>
        <v>-3.095</v>
      </c>
      <c r="F916" s="3" t="n">
        <f aca="false">D916*$B$1*SQRT($B$3)</f>
        <v>0.904086770310071</v>
      </c>
      <c r="G916" s="3"/>
      <c r="H916" s="3" t="n">
        <f aca="false">$B$4*EXP(E916+F916)</f>
        <v>1.11814589574127</v>
      </c>
      <c r="I916" s="3"/>
      <c r="J916" s="3" t="n">
        <f aca="false">MAX(0,$B$4-H916)</f>
        <v>8.88185410425873</v>
      </c>
    </row>
    <row r="917" customFormat="false" ht="12.85" hidden="false" customHeight="false" outlineLevel="0" collapsed="false">
      <c r="C917" s="3" t="n">
        <f aca="true">RAND()</f>
        <v>0.880893639218191</v>
      </c>
      <c r="D917" s="3" t="n">
        <f aca="false">NORMSINV(C917)</f>
        <v>1.17946586450601</v>
      </c>
      <c r="E917" s="3" t="n">
        <f aca="false">($B$2-(0.5*$B$1*$B$1))*$B$3</f>
        <v>-3.095</v>
      </c>
      <c r="F917" s="3" t="n">
        <f aca="false">D917*$B$1*SQRT($B$3)</f>
        <v>2.94866466126502</v>
      </c>
      <c r="G917" s="3"/>
      <c r="H917" s="3" t="n">
        <f aca="false">$B$4*EXP(E917+F917)</f>
        <v>8.63867966216366</v>
      </c>
      <c r="I917" s="3"/>
      <c r="J917" s="3" t="n">
        <f aca="false">MAX(0,$B$4-H917)</f>
        <v>1.36132033783634</v>
      </c>
    </row>
    <row r="918" customFormat="false" ht="12.85" hidden="false" customHeight="false" outlineLevel="0" collapsed="false">
      <c r="C918" s="3" t="n">
        <f aca="true">RAND()</f>
        <v>0.011951366281896</v>
      </c>
      <c r="D918" s="3" t="n">
        <f aca="false">NORMSINV(C918)</f>
        <v>-2.25868907442769</v>
      </c>
      <c r="E918" s="3" t="n">
        <f aca="false">($B$2-(0.5*$B$1*$B$1))*$B$3</f>
        <v>-3.095</v>
      </c>
      <c r="F918" s="3" t="n">
        <f aca="false">D918*$B$1*SQRT($B$3)</f>
        <v>-5.64672268606922</v>
      </c>
      <c r="G918" s="3"/>
      <c r="H918" s="3" t="n">
        <f aca="false">$B$4*EXP(E918+F918)</f>
        <v>0.00159778402661945</v>
      </c>
      <c r="I918" s="3"/>
      <c r="J918" s="3" t="n">
        <f aca="false">MAX(0,$B$4-H918)</f>
        <v>9.99840221597338</v>
      </c>
    </row>
    <row r="919" customFormat="false" ht="12.85" hidden="false" customHeight="false" outlineLevel="0" collapsed="false">
      <c r="C919" s="3" t="n">
        <f aca="true">RAND()</f>
        <v>0.909435149261254</v>
      </c>
      <c r="D919" s="3" t="n">
        <f aca="false">NORMSINV(C919)</f>
        <v>1.33728476674677</v>
      </c>
      <c r="E919" s="3" t="n">
        <f aca="false">($B$2-(0.5*$B$1*$B$1))*$B$3</f>
        <v>-3.095</v>
      </c>
      <c r="F919" s="3" t="n">
        <f aca="false">D919*$B$1*SQRT($B$3)</f>
        <v>3.34321191686691</v>
      </c>
      <c r="G919" s="3"/>
      <c r="H919" s="3" t="n">
        <f aca="false">$B$4*EXP(E919+F919)</f>
        <v>12.8173152394435</v>
      </c>
      <c r="I919" s="3"/>
      <c r="J919" s="3" t="n">
        <f aca="false">MAX(0,$B$4-H919)</f>
        <v>0</v>
      </c>
    </row>
    <row r="920" customFormat="false" ht="12.85" hidden="false" customHeight="false" outlineLevel="0" collapsed="false">
      <c r="C920" s="3" t="n">
        <f aca="true">RAND()</f>
        <v>0.378328223358309</v>
      </c>
      <c r="D920" s="3" t="n">
        <f aca="false">NORMSINV(C920)</f>
        <v>-0.309874432030824</v>
      </c>
      <c r="E920" s="3" t="n">
        <f aca="false">($B$2-(0.5*$B$1*$B$1))*$B$3</f>
        <v>-3.095</v>
      </c>
      <c r="F920" s="3" t="n">
        <f aca="false">D920*$B$1*SQRT($B$3)</f>
        <v>-0.77468608007706</v>
      </c>
      <c r="G920" s="3"/>
      <c r="H920" s="3" t="n">
        <f aca="false">$B$4*EXP(E920+F920)</f>
        <v>0.208649183107964</v>
      </c>
      <c r="I920" s="3"/>
      <c r="J920" s="3" t="n">
        <f aca="false">MAX(0,$B$4-H920)</f>
        <v>9.79135081689204</v>
      </c>
    </row>
    <row r="921" customFormat="false" ht="12.85" hidden="false" customHeight="false" outlineLevel="0" collapsed="false">
      <c r="C921" s="3" t="n">
        <f aca="true">RAND()</f>
        <v>0.057356939340224</v>
      </c>
      <c r="D921" s="3" t="n">
        <f aca="false">NORMSINV(C921)</f>
        <v>-1.57735493455123</v>
      </c>
      <c r="E921" s="3" t="n">
        <f aca="false">($B$2-(0.5*$B$1*$B$1))*$B$3</f>
        <v>-3.095</v>
      </c>
      <c r="F921" s="3" t="n">
        <f aca="false">D921*$B$1*SQRT($B$3)</f>
        <v>-3.94338733637807</v>
      </c>
      <c r="G921" s="3"/>
      <c r="H921" s="3" t="n">
        <f aca="false">$B$4*EXP(E921+F921)</f>
        <v>0.0087754059957021</v>
      </c>
      <c r="I921" s="3"/>
      <c r="J921" s="3" t="n">
        <f aca="false">MAX(0,$B$4-H921)</f>
        <v>9.9912245940043</v>
      </c>
    </row>
    <row r="922" customFormat="false" ht="12.85" hidden="false" customHeight="false" outlineLevel="0" collapsed="false">
      <c r="C922" s="3" t="n">
        <f aca="true">RAND()</f>
        <v>0.228215906613945</v>
      </c>
      <c r="D922" s="3" t="n">
        <f aca="false">NORMSINV(C922)</f>
        <v>-0.744735203324159</v>
      </c>
      <c r="E922" s="3" t="n">
        <f aca="false">($B$2-(0.5*$B$1*$B$1))*$B$3</f>
        <v>-3.095</v>
      </c>
      <c r="F922" s="3" t="n">
        <f aca="false">D922*$B$1*SQRT($B$3)</f>
        <v>-1.8618380083104</v>
      </c>
      <c r="G922" s="3"/>
      <c r="H922" s="3" t="n">
        <f aca="false">$B$4*EXP(E922+F922)</f>
        <v>0.0703513774738995</v>
      </c>
      <c r="I922" s="3"/>
      <c r="J922" s="3" t="n">
        <f aca="false">MAX(0,$B$4-H922)</f>
        <v>9.9296486225261</v>
      </c>
    </row>
    <row r="923" customFormat="false" ht="12.85" hidden="false" customHeight="false" outlineLevel="0" collapsed="false">
      <c r="C923" s="3" t="n">
        <f aca="true">RAND()</f>
        <v>0.818627323781474</v>
      </c>
      <c r="D923" s="3" t="n">
        <f aca="false">NORMSINV(C923)</f>
        <v>0.910146313960425</v>
      </c>
      <c r="E923" s="3" t="n">
        <f aca="false">($B$2-(0.5*$B$1*$B$1))*$B$3</f>
        <v>-3.095</v>
      </c>
      <c r="F923" s="3" t="n">
        <f aca="false">D923*$B$1*SQRT($B$3)</f>
        <v>2.27536578490106</v>
      </c>
      <c r="G923" s="3"/>
      <c r="H923" s="3" t="n">
        <f aca="false">$B$4*EXP(E923+F923)</f>
        <v>4.40592787223328</v>
      </c>
      <c r="I923" s="3"/>
      <c r="J923" s="3" t="n">
        <f aca="false">MAX(0,$B$4-H923)</f>
        <v>5.59407212776672</v>
      </c>
    </row>
    <row r="924" customFormat="false" ht="12.85" hidden="false" customHeight="false" outlineLevel="0" collapsed="false">
      <c r="C924" s="3" t="n">
        <f aca="true">RAND()</f>
        <v>0.511838613776601</v>
      </c>
      <c r="D924" s="3" t="n">
        <f aca="false">NORMSINV(C924)</f>
        <v>0.0296793606981664</v>
      </c>
      <c r="E924" s="3" t="n">
        <f aca="false">($B$2-(0.5*$B$1*$B$1))*$B$3</f>
        <v>-3.095</v>
      </c>
      <c r="F924" s="3" t="n">
        <f aca="false">D924*$B$1*SQRT($B$3)</f>
        <v>0.0741984017454161</v>
      </c>
      <c r="G924" s="3"/>
      <c r="H924" s="3" t="n">
        <f aca="false">$B$4*EXP(E924+F924)</f>
        <v>0.487621150652135</v>
      </c>
      <c r="I924" s="3"/>
      <c r="J924" s="3" t="n">
        <f aca="false">MAX(0,$B$4-H924)</f>
        <v>9.51237884934787</v>
      </c>
    </row>
    <row r="925" customFormat="false" ht="12.85" hidden="false" customHeight="false" outlineLevel="0" collapsed="false">
      <c r="C925" s="3" t="n">
        <f aca="true">RAND()</f>
        <v>0.47378155667127</v>
      </c>
      <c r="D925" s="3" t="n">
        <f aca="false">NORMSINV(C925)</f>
        <v>-0.0657672715228787</v>
      </c>
      <c r="E925" s="3" t="n">
        <f aca="false">($B$2-(0.5*$B$1*$B$1))*$B$3</f>
        <v>-3.095</v>
      </c>
      <c r="F925" s="3" t="n">
        <f aca="false">D925*$B$1*SQRT($B$3)</f>
        <v>-0.164418178807197</v>
      </c>
      <c r="G925" s="3"/>
      <c r="H925" s="3" t="n">
        <f aca="false">$B$4*EXP(E925+F925)</f>
        <v>0.384107396998783</v>
      </c>
      <c r="I925" s="3"/>
      <c r="J925" s="3" t="n">
        <f aca="false">MAX(0,$B$4-H925)</f>
        <v>9.61589260300122</v>
      </c>
    </row>
    <row r="926" customFormat="false" ht="12.85" hidden="false" customHeight="false" outlineLevel="0" collapsed="false">
      <c r="C926" s="3" t="n">
        <f aca="true">RAND()</f>
        <v>0.469161305958863</v>
      </c>
      <c r="D926" s="3" t="n">
        <f aca="false">NORMSINV(C926)</f>
        <v>-0.0773782889266681</v>
      </c>
      <c r="E926" s="3" t="n">
        <f aca="false">($B$2-(0.5*$B$1*$B$1))*$B$3</f>
        <v>-3.095</v>
      </c>
      <c r="F926" s="3" t="n">
        <f aca="false">D926*$B$1*SQRT($B$3)</f>
        <v>-0.19344572231667</v>
      </c>
      <c r="G926" s="3"/>
      <c r="H926" s="3" t="n">
        <f aca="false">$B$4*EXP(E926+F926)</f>
        <v>0.373117972448086</v>
      </c>
      <c r="I926" s="3"/>
      <c r="J926" s="3" t="n">
        <f aca="false">MAX(0,$B$4-H926)</f>
        <v>9.62688202755191</v>
      </c>
    </row>
    <row r="927" customFormat="false" ht="12.85" hidden="false" customHeight="false" outlineLevel="0" collapsed="false">
      <c r="C927" s="3" t="n">
        <f aca="true">RAND()</f>
        <v>0.242678712421098</v>
      </c>
      <c r="D927" s="3" t="n">
        <f aca="false">NORMSINV(C927)</f>
        <v>-0.697711835666622</v>
      </c>
      <c r="E927" s="3" t="n">
        <f aca="false">($B$2-(0.5*$B$1*$B$1))*$B$3</f>
        <v>-3.095</v>
      </c>
      <c r="F927" s="3" t="n">
        <f aca="false">D927*$B$1*SQRT($B$3)</f>
        <v>-1.74427958916655</v>
      </c>
      <c r="G927" s="3"/>
      <c r="H927" s="3" t="n">
        <f aca="false">$B$4*EXP(E927+F927)</f>
        <v>0.0791275243133365</v>
      </c>
      <c r="I927" s="3"/>
      <c r="J927" s="3" t="n">
        <f aca="false">MAX(0,$B$4-H927)</f>
        <v>9.92087247568666</v>
      </c>
    </row>
    <row r="928" customFormat="false" ht="12.85" hidden="false" customHeight="false" outlineLevel="0" collapsed="false">
      <c r="C928" s="3" t="n">
        <f aca="true">RAND()</f>
        <v>0.500173949232121</v>
      </c>
      <c r="D928" s="3" t="n">
        <f aca="false">NORMSINV(C928)</f>
        <v>0.000436026077400125</v>
      </c>
      <c r="E928" s="3" t="n">
        <f aca="false">($B$2-(0.5*$B$1*$B$1))*$B$3</f>
        <v>-3.095</v>
      </c>
      <c r="F928" s="3" t="n">
        <f aca="false">D928*$B$1*SQRT($B$3)</f>
        <v>0.00109006519350031</v>
      </c>
      <c r="G928" s="3"/>
      <c r="H928" s="3" t="n">
        <f aca="false">$B$4*EXP(E928+F928)</f>
        <v>0.453243920840881</v>
      </c>
      <c r="I928" s="3"/>
      <c r="J928" s="3" t="n">
        <f aca="false">MAX(0,$B$4-H928)</f>
        <v>9.54675607915912</v>
      </c>
    </row>
    <row r="929" customFormat="false" ht="12.85" hidden="false" customHeight="false" outlineLevel="0" collapsed="false">
      <c r="C929" s="3" t="n">
        <f aca="true">RAND()</f>
        <v>0.0773478164190123</v>
      </c>
      <c r="D929" s="3" t="n">
        <f aca="false">NORMSINV(C929)</f>
        <v>-1.42313979967611</v>
      </c>
      <c r="E929" s="3" t="n">
        <f aca="false">($B$2-(0.5*$B$1*$B$1))*$B$3</f>
        <v>-3.095</v>
      </c>
      <c r="F929" s="3" t="n">
        <f aca="false">D929*$B$1*SQRT($B$3)</f>
        <v>-3.55784949919028</v>
      </c>
      <c r="G929" s="3"/>
      <c r="H929" s="3" t="n">
        <f aca="false">$B$4*EXP(E929+F929)</f>
        <v>0.0129034003903819</v>
      </c>
      <c r="I929" s="3"/>
      <c r="J929" s="3" t="n">
        <f aca="false">MAX(0,$B$4-H929)</f>
        <v>9.98709659960962</v>
      </c>
    </row>
    <row r="930" customFormat="false" ht="12.85" hidden="false" customHeight="false" outlineLevel="0" collapsed="false">
      <c r="C930" s="3" t="n">
        <f aca="true">RAND()</f>
        <v>0.515529419633641</v>
      </c>
      <c r="D930" s="3" t="n">
        <f aca="false">NORMSINV(C930)</f>
        <v>0.0389363182545176</v>
      </c>
      <c r="E930" s="3" t="n">
        <f aca="false">($B$2-(0.5*$B$1*$B$1))*$B$3</f>
        <v>-3.095</v>
      </c>
      <c r="F930" s="3" t="n">
        <f aca="false">D930*$B$1*SQRT($B$3)</f>
        <v>0.0973407956362939</v>
      </c>
      <c r="G930" s="3"/>
      <c r="H930" s="3" t="n">
        <f aca="false">$B$4*EXP(E930+F930)</f>
        <v>0.499037462264781</v>
      </c>
      <c r="I930" s="3"/>
      <c r="J930" s="3" t="n">
        <f aca="false">MAX(0,$B$4-H930)</f>
        <v>9.50096253773522</v>
      </c>
    </row>
    <row r="931" customFormat="false" ht="12.85" hidden="false" customHeight="false" outlineLevel="0" collapsed="false">
      <c r="C931" s="3" t="n">
        <f aca="true">RAND()</f>
        <v>0.758669318199878</v>
      </c>
      <c r="D931" s="3" t="n">
        <f aca="false">NORMSINV(C931)</f>
        <v>0.702028542472879</v>
      </c>
      <c r="E931" s="3" t="n">
        <f aca="false">($B$2-(0.5*$B$1*$B$1))*$B$3</f>
        <v>-3.095</v>
      </c>
      <c r="F931" s="3" t="n">
        <f aca="false">D931*$B$1*SQRT($B$3)</f>
        <v>1.7550713561822</v>
      </c>
      <c r="G931" s="3"/>
      <c r="H931" s="3" t="n">
        <f aca="false">$B$4*EXP(E931+F931)</f>
        <v>2.61864353554197</v>
      </c>
      <c r="I931" s="3"/>
      <c r="J931" s="3" t="n">
        <f aca="false">MAX(0,$B$4-H931)</f>
        <v>7.38135646445803</v>
      </c>
    </row>
    <row r="932" customFormat="false" ht="12.85" hidden="false" customHeight="false" outlineLevel="0" collapsed="false">
      <c r="C932" s="3" t="n">
        <f aca="true">RAND()</f>
        <v>0.319667083499131</v>
      </c>
      <c r="D932" s="3" t="n">
        <f aca="false">NORMSINV(C932)</f>
        <v>-0.468629948025782</v>
      </c>
      <c r="E932" s="3" t="n">
        <f aca="false">($B$2-(0.5*$B$1*$B$1))*$B$3</f>
        <v>-3.095</v>
      </c>
      <c r="F932" s="3" t="n">
        <f aca="false">D932*$B$1*SQRT($B$3)</f>
        <v>-1.17157487006445</v>
      </c>
      <c r="G932" s="3"/>
      <c r="H932" s="3" t="n">
        <f aca="false">$B$4*EXP(E932+F932)</f>
        <v>0.140297546848352</v>
      </c>
      <c r="I932" s="3"/>
      <c r="J932" s="3" t="n">
        <f aca="false">MAX(0,$B$4-H932)</f>
        <v>9.85970245315165</v>
      </c>
    </row>
    <row r="933" customFormat="false" ht="12.85" hidden="false" customHeight="false" outlineLevel="0" collapsed="false">
      <c r="C933" s="3" t="n">
        <f aca="true">RAND()</f>
        <v>0.817779963073147</v>
      </c>
      <c r="D933" s="3" t="n">
        <f aca="false">NORMSINV(C933)</f>
        <v>0.906937075066748</v>
      </c>
      <c r="E933" s="3" t="n">
        <f aca="false">($B$2-(0.5*$B$1*$B$1))*$B$3</f>
        <v>-3.095</v>
      </c>
      <c r="F933" s="3" t="n">
        <f aca="false">D933*$B$1*SQRT($B$3)</f>
        <v>2.26734268766687</v>
      </c>
      <c r="G933" s="3"/>
      <c r="H933" s="3" t="n">
        <f aca="false">$B$4*EXP(E933+F933)</f>
        <v>4.3707201110137</v>
      </c>
      <c r="I933" s="3"/>
      <c r="J933" s="3" t="n">
        <f aca="false">MAX(0,$B$4-H933)</f>
        <v>5.6292798889863</v>
      </c>
    </row>
    <row r="934" customFormat="false" ht="12.85" hidden="false" customHeight="false" outlineLevel="0" collapsed="false">
      <c r="C934" s="3" t="n">
        <f aca="true">RAND()</f>
        <v>0.53031183601986</v>
      </c>
      <c r="D934" s="3" t="n">
        <f aca="false">NORMSINV(C934)</f>
        <v>0.076053759688992</v>
      </c>
      <c r="E934" s="3" t="n">
        <f aca="false">($B$2-(0.5*$B$1*$B$1))*$B$3</f>
        <v>-3.095</v>
      </c>
      <c r="F934" s="3" t="n">
        <f aca="false">D934*$B$1*SQRT($B$3)</f>
        <v>0.19013439922248</v>
      </c>
      <c r="G934" s="3"/>
      <c r="H934" s="3" t="n">
        <f aca="false">$B$4*EXP(E934+F934)</f>
        <v>0.547561492908688</v>
      </c>
      <c r="I934" s="3"/>
      <c r="J934" s="3" t="n">
        <f aca="false">MAX(0,$B$4-H934)</f>
        <v>9.45243850709131</v>
      </c>
    </row>
    <row r="935" customFormat="false" ht="12.85" hidden="false" customHeight="false" outlineLevel="0" collapsed="false">
      <c r="C935" s="3" t="n">
        <f aca="true">RAND()</f>
        <v>0.60665640455129</v>
      </c>
      <c r="D935" s="3" t="n">
        <f aca="false">NORMSINV(C935)</f>
        <v>0.270614957023766</v>
      </c>
      <c r="E935" s="3" t="n">
        <f aca="false">($B$2-(0.5*$B$1*$B$1))*$B$3</f>
        <v>-3.095</v>
      </c>
      <c r="F935" s="3" t="n">
        <f aca="false">D935*$B$1*SQRT($B$3)</f>
        <v>0.676537392559415</v>
      </c>
      <c r="G935" s="3"/>
      <c r="H935" s="3" t="n">
        <f aca="false">$B$4*EXP(E935+F935)</f>
        <v>0.890584300328085</v>
      </c>
      <c r="I935" s="3"/>
      <c r="J935" s="3" t="n">
        <f aca="false">MAX(0,$B$4-H935)</f>
        <v>9.10941569967192</v>
      </c>
    </row>
    <row r="936" customFormat="false" ht="12.85" hidden="false" customHeight="false" outlineLevel="0" collapsed="false">
      <c r="C936" s="3" t="n">
        <f aca="true">RAND()</f>
        <v>0.836131251152953</v>
      </c>
      <c r="D936" s="3" t="n">
        <f aca="false">NORMSINV(C936)</f>
        <v>0.978681253292416</v>
      </c>
      <c r="E936" s="3" t="n">
        <f aca="false">($B$2-(0.5*$B$1*$B$1))*$B$3</f>
        <v>-3.095</v>
      </c>
      <c r="F936" s="3" t="n">
        <f aca="false">D936*$B$1*SQRT($B$3)</f>
        <v>2.44670313323104</v>
      </c>
      <c r="G936" s="3"/>
      <c r="H936" s="3" t="n">
        <f aca="false">$B$4*EXP(E936+F936)</f>
        <v>5.22935647840944</v>
      </c>
      <c r="I936" s="3"/>
      <c r="J936" s="3" t="n">
        <f aca="false">MAX(0,$B$4-H936)</f>
        <v>4.77064352159056</v>
      </c>
    </row>
    <row r="937" customFormat="false" ht="12.85" hidden="false" customHeight="false" outlineLevel="0" collapsed="false">
      <c r="C937" s="3" t="n">
        <f aca="true">RAND()</f>
        <v>0.12748933789793</v>
      </c>
      <c r="D937" s="3" t="n">
        <f aca="false">NORMSINV(C937)</f>
        <v>-1.13833966857632</v>
      </c>
      <c r="E937" s="3" t="n">
        <f aca="false">($B$2-(0.5*$B$1*$B$1))*$B$3</f>
        <v>-3.095</v>
      </c>
      <c r="F937" s="3" t="n">
        <f aca="false">D937*$B$1*SQRT($B$3)</f>
        <v>-2.84584917144081</v>
      </c>
      <c r="G937" s="3"/>
      <c r="H937" s="3" t="n">
        <f aca="false">$B$4*EXP(E937+F937)</f>
        <v>0.0262979555530158</v>
      </c>
      <c r="I937" s="3"/>
      <c r="J937" s="3" t="n">
        <f aca="false">MAX(0,$B$4-H937)</f>
        <v>9.97370204444698</v>
      </c>
    </row>
    <row r="938" customFormat="false" ht="12.85" hidden="false" customHeight="false" outlineLevel="0" collapsed="false">
      <c r="C938" s="3" t="n">
        <f aca="true">RAND()</f>
        <v>0.231790517629749</v>
      </c>
      <c r="D938" s="3" t="n">
        <f aca="false">NORMSINV(C938)</f>
        <v>-0.732962936537681</v>
      </c>
      <c r="E938" s="3" t="n">
        <f aca="false">($B$2-(0.5*$B$1*$B$1))*$B$3</f>
        <v>-3.095</v>
      </c>
      <c r="F938" s="3" t="n">
        <f aca="false">D938*$B$1*SQRT($B$3)</f>
        <v>-1.8324073413442</v>
      </c>
      <c r="G938" s="3"/>
      <c r="H938" s="3" t="n">
        <f aca="false">$B$4*EXP(E938+F938)</f>
        <v>0.0724526344650369</v>
      </c>
      <c r="I938" s="3"/>
      <c r="J938" s="3" t="n">
        <f aca="false">MAX(0,$B$4-H938)</f>
        <v>9.92754736553496</v>
      </c>
    </row>
    <row r="939" customFormat="false" ht="12.85" hidden="false" customHeight="false" outlineLevel="0" collapsed="false">
      <c r="C939" s="3" t="n">
        <f aca="true">RAND()</f>
        <v>0.0366295912933351</v>
      </c>
      <c r="D939" s="3" t="n">
        <f aca="false">NORMSINV(C939)</f>
        <v>-1.79121261512711</v>
      </c>
      <c r="E939" s="3" t="n">
        <f aca="false">($B$2-(0.5*$B$1*$B$1))*$B$3</f>
        <v>-3.095</v>
      </c>
      <c r="F939" s="3" t="n">
        <f aca="false">D939*$B$1*SQRT($B$3)</f>
        <v>-4.47803153781779</v>
      </c>
      <c r="G939" s="3"/>
      <c r="H939" s="3" t="n">
        <f aca="false">$B$4*EXP(E939+F939)</f>
        <v>0.00514131474723262</v>
      </c>
      <c r="I939" s="3"/>
      <c r="J939" s="3" t="n">
        <f aca="false">MAX(0,$B$4-H939)</f>
        <v>9.99485868525277</v>
      </c>
    </row>
    <row r="940" customFormat="false" ht="12.85" hidden="false" customHeight="false" outlineLevel="0" collapsed="false">
      <c r="C940" s="3" t="n">
        <f aca="true">RAND()</f>
        <v>0.200506316869862</v>
      </c>
      <c r="D940" s="3" t="n">
        <f aca="false">NORMSINV(C940)</f>
        <v>-0.839814087068046</v>
      </c>
      <c r="E940" s="3" t="n">
        <f aca="false">($B$2-(0.5*$B$1*$B$1))*$B$3</f>
        <v>-3.095</v>
      </c>
      <c r="F940" s="3" t="n">
        <f aca="false">D940*$B$1*SQRT($B$3)</f>
        <v>-2.09953521767012</v>
      </c>
      <c r="G940" s="3"/>
      <c r="H940" s="3" t="n">
        <f aca="false">$B$4*EXP(E940+F940)</f>
        <v>0.0554679376769917</v>
      </c>
      <c r="I940" s="3"/>
      <c r="J940" s="3" t="n">
        <f aca="false">MAX(0,$B$4-H940)</f>
        <v>9.94453206232301</v>
      </c>
    </row>
    <row r="941" customFormat="false" ht="12.85" hidden="false" customHeight="false" outlineLevel="0" collapsed="false">
      <c r="C941" s="3" t="n">
        <f aca="true">RAND()</f>
        <v>0.954284336630261</v>
      </c>
      <c r="D941" s="3" t="n">
        <f aca="false">NORMSINV(C941)</f>
        <v>1.68789531191912</v>
      </c>
      <c r="E941" s="3" t="n">
        <f aca="false">($B$2-(0.5*$B$1*$B$1))*$B$3</f>
        <v>-3.095</v>
      </c>
      <c r="F941" s="3" t="n">
        <f aca="false">D941*$B$1*SQRT($B$3)</f>
        <v>4.2197382797978</v>
      </c>
      <c r="G941" s="3"/>
      <c r="H941" s="3" t="n">
        <f aca="false">$B$4*EXP(E941+F941)</f>
        <v>30.7941079942584</v>
      </c>
      <c r="I941" s="3"/>
      <c r="J941" s="3" t="n">
        <f aca="false">MAX(0,$B$4-H941)</f>
        <v>0</v>
      </c>
    </row>
    <row r="942" customFormat="false" ht="12.85" hidden="false" customHeight="false" outlineLevel="0" collapsed="false">
      <c r="C942" s="3" t="n">
        <f aca="true">RAND()</f>
        <v>0.580437225072935</v>
      </c>
      <c r="D942" s="3" t="n">
        <f aca="false">NORMSINV(C942)</f>
        <v>0.203012131799609</v>
      </c>
      <c r="E942" s="3" t="n">
        <f aca="false">($B$2-(0.5*$B$1*$B$1))*$B$3</f>
        <v>-3.095</v>
      </c>
      <c r="F942" s="3" t="n">
        <f aca="false">D942*$B$1*SQRT($B$3)</f>
        <v>0.507530329499022</v>
      </c>
      <c r="G942" s="3"/>
      <c r="H942" s="3" t="n">
        <f aca="false">$B$4*EXP(E942+F942)</f>
        <v>0.75210105868893</v>
      </c>
      <c r="I942" s="3"/>
      <c r="J942" s="3" t="n">
        <f aca="false">MAX(0,$B$4-H942)</f>
        <v>9.24789894131107</v>
      </c>
    </row>
    <row r="943" customFormat="false" ht="12.85" hidden="false" customHeight="false" outlineLevel="0" collapsed="false">
      <c r="C943" s="3" t="n">
        <f aca="true">RAND()</f>
        <v>0.340588170827338</v>
      </c>
      <c r="D943" s="3" t="n">
        <f aca="false">NORMSINV(C943)</f>
        <v>-0.41085843546158</v>
      </c>
      <c r="E943" s="3" t="n">
        <f aca="false">($B$2-(0.5*$B$1*$B$1))*$B$3</f>
        <v>-3.095</v>
      </c>
      <c r="F943" s="3" t="n">
        <f aca="false">D943*$B$1*SQRT($B$3)</f>
        <v>-1.02714608865395</v>
      </c>
      <c r="G943" s="3"/>
      <c r="H943" s="3" t="n">
        <f aca="false">$B$4*EXP(E943+F943)</f>
        <v>0.162096896557224</v>
      </c>
      <c r="I943" s="3"/>
      <c r="J943" s="3" t="n">
        <f aca="false">MAX(0,$B$4-H943)</f>
        <v>9.83790310344278</v>
      </c>
    </row>
    <row r="944" customFormat="false" ht="12.85" hidden="false" customHeight="false" outlineLevel="0" collapsed="false">
      <c r="C944" s="3" t="n">
        <f aca="true">RAND()</f>
        <v>0.0862627585290594</v>
      </c>
      <c r="D944" s="3" t="n">
        <f aca="false">NORMSINV(C944)</f>
        <v>-1.36413361424023</v>
      </c>
      <c r="E944" s="3" t="n">
        <f aca="false">($B$2-(0.5*$B$1*$B$1))*$B$3</f>
        <v>-3.095</v>
      </c>
      <c r="F944" s="3" t="n">
        <f aca="false">D944*$B$1*SQRT($B$3)</f>
        <v>-3.41033403560058</v>
      </c>
      <c r="G944" s="3"/>
      <c r="H944" s="3" t="n">
        <f aca="false">$B$4*EXP(E944+F944)</f>
        <v>0.0149544114469937</v>
      </c>
      <c r="I944" s="3"/>
      <c r="J944" s="3" t="n">
        <f aca="false">MAX(0,$B$4-H944)</f>
        <v>9.98504558855301</v>
      </c>
    </row>
    <row r="945" customFormat="false" ht="12.85" hidden="false" customHeight="false" outlineLevel="0" collapsed="false">
      <c r="C945" s="3" t="n">
        <f aca="true">RAND()</f>
        <v>0.220042342351934</v>
      </c>
      <c r="D945" s="3" t="n">
        <f aca="false">NORMSINV(C945)</f>
        <v>-0.772050218809119</v>
      </c>
      <c r="E945" s="3" t="n">
        <f aca="false">($B$2-(0.5*$B$1*$B$1))*$B$3</f>
        <v>-3.095</v>
      </c>
      <c r="F945" s="3" t="n">
        <f aca="false">D945*$B$1*SQRT($B$3)</f>
        <v>-1.9301255470228</v>
      </c>
      <c r="G945" s="3"/>
      <c r="H945" s="3" t="n">
        <f aca="false">$B$4*EXP(E945+F945)</f>
        <v>0.065707615035988</v>
      </c>
      <c r="I945" s="3"/>
      <c r="J945" s="3" t="n">
        <f aca="false">MAX(0,$B$4-H945)</f>
        <v>9.93429238496401</v>
      </c>
    </row>
    <row r="946" customFormat="false" ht="12.85" hidden="false" customHeight="false" outlineLevel="0" collapsed="false">
      <c r="C946" s="3" t="n">
        <f aca="true">RAND()</f>
        <v>0.369653493115007</v>
      </c>
      <c r="D946" s="3" t="n">
        <f aca="false">NORMSINV(C946)</f>
        <v>-0.332771217548326</v>
      </c>
      <c r="E946" s="3" t="n">
        <f aca="false">($B$2-(0.5*$B$1*$B$1))*$B$3</f>
        <v>-3.095</v>
      </c>
      <c r="F946" s="3" t="n">
        <f aca="false">D946*$B$1*SQRT($B$3)</f>
        <v>-0.831928043870814</v>
      </c>
      <c r="G946" s="3"/>
      <c r="H946" s="3" t="n">
        <f aca="false">$B$4*EXP(E946+F946)</f>
        <v>0.197041098361771</v>
      </c>
      <c r="I946" s="3"/>
      <c r="J946" s="3" t="n">
        <f aca="false">MAX(0,$B$4-H946)</f>
        <v>9.80295890163823</v>
      </c>
    </row>
    <row r="947" customFormat="false" ht="12.85" hidden="false" customHeight="false" outlineLevel="0" collapsed="false">
      <c r="C947" s="3" t="n">
        <f aca="true">RAND()</f>
        <v>0.574417238903872</v>
      </c>
      <c r="D947" s="3" t="n">
        <f aca="false">NORMSINV(C947)</f>
        <v>0.187631511685441</v>
      </c>
      <c r="E947" s="3" t="n">
        <f aca="false">($B$2-(0.5*$B$1*$B$1))*$B$3</f>
        <v>-3.095</v>
      </c>
      <c r="F947" s="3" t="n">
        <f aca="false">D947*$B$1*SQRT($B$3)</f>
        <v>0.469078779213602</v>
      </c>
      <c r="G947" s="3"/>
      <c r="H947" s="3" t="n">
        <f aca="false">$B$4*EXP(E947+F947)</f>
        <v>0.723730547527912</v>
      </c>
      <c r="I947" s="3"/>
      <c r="J947" s="3" t="n">
        <f aca="false">MAX(0,$B$4-H947)</f>
        <v>9.27626945247209</v>
      </c>
    </row>
    <row r="948" customFormat="false" ht="12.85" hidden="false" customHeight="false" outlineLevel="0" collapsed="false">
      <c r="C948" s="3" t="n">
        <f aca="true">RAND()</f>
        <v>0.583261095715947</v>
      </c>
      <c r="D948" s="3" t="n">
        <f aca="false">NORMSINV(C948)</f>
        <v>0.210243271326883</v>
      </c>
      <c r="E948" s="3" t="n">
        <f aca="false">($B$2-(0.5*$B$1*$B$1))*$B$3</f>
        <v>-3.095</v>
      </c>
      <c r="F948" s="3" t="n">
        <f aca="false">D948*$B$1*SQRT($B$3)</f>
        <v>0.525608178317209</v>
      </c>
      <c r="G948" s="3"/>
      <c r="H948" s="3" t="n">
        <f aca="false">$B$4*EXP(E948+F948)</f>
        <v>0.765821068405209</v>
      </c>
      <c r="I948" s="3"/>
      <c r="J948" s="3" t="n">
        <f aca="false">MAX(0,$B$4-H948)</f>
        <v>9.23417893159479</v>
      </c>
    </row>
    <row r="949" customFormat="false" ht="12.85" hidden="false" customHeight="false" outlineLevel="0" collapsed="false">
      <c r="C949" s="3" t="n">
        <f aca="true">RAND()</f>
        <v>0.924325072927948</v>
      </c>
      <c r="D949" s="3" t="n">
        <f aca="false">NORMSINV(C949)</f>
        <v>1.43477980604663</v>
      </c>
      <c r="E949" s="3" t="n">
        <f aca="false">($B$2-(0.5*$B$1*$B$1))*$B$3</f>
        <v>-3.095</v>
      </c>
      <c r="F949" s="3" t="n">
        <f aca="false">D949*$B$1*SQRT($B$3)</f>
        <v>3.58694951511657</v>
      </c>
      <c r="G949" s="3"/>
      <c r="H949" s="3" t="n">
        <f aca="false">$B$4*EXP(E949+F949)</f>
        <v>16.3550154901593</v>
      </c>
      <c r="I949" s="3"/>
      <c r="J949" s="3" t="n">
        <f aca="false">MAX(0,$B$4-H949)</f>
        <v>0</v>
      </c>
    </row>
    <row r="950" customFormat="false" ht="12.85" hidden="false" customHeight="false" outlineLevel="0" collapsed="false">
      <c r="C950" s="3" t="n">
        <f aca="true">RAND()</f>
        <v>0.170384618029814</v>
      </c>
      <c r="D950" s="3" t="n">
        <f aca="false">NORMSINV(C950)</f>
        <v>-0.952646445883294</v>
      </c>
      <c r="E950" s="3" t="n">
        <f aca="false">($B$2-(0.5*$B$1*$B$1))*$B$3</f>
        <v>-3.095</v>
      </c>
      <c r="F950" s="3" t="n">
        <f aca="false">D950*$B$1*SQRT($B$3)</f>
        <v>-2.38161611470824</v>
      </c>
      <c r="G950" s="3"/>
      <c r="H950" s="3" t="n">
        <f aca="false">$B$4*EXP(E950+F950)</f>
        <v>0.0418346212912294</v>
      </c>
      <c r="I950" s="3"/>
      <c r="J950" s="3" t="n">
        <f aca="false">MAX(0,$B$4-H950)</f>
        <v>9.95816537870877</v>
      </c>
    </row>
    <row r="951" customFormat="false" ht="12.85" hidden="false" customHeight="false" outlineLevel="0" collapsed="false">
      <c r="C951" s="3" t="n">
        <f aca="true">RAND()</f>
        <v>0.601969293916522</v>
      </c>
      <c r="D951" s="3" t="n">
        <f aca="false">NORMSINV(C951)</f>
        <v>0.258447693781893</v>
      </c>
      <c r="E951" s="3" t="n">
        <f aca="false">($B$2-(0.5*$B$1*$B$1))*$B$3</f>
        <v>-3.095</v>
      </c>
      <c r="F951" s="3" t="n">
        <f aca="false">D951*$B$1*SQRT($B$3)</f>
        <v>0.646119234454733</v>
      </c>
      <c r="G951" s="3"/>
      <c r="H951" s="3" t="n">
        <f aca="false">$B$4*EXP(E951+F951)</f>
        <v>0.863902233241471</v>
      </c>
      <c r="I951" s="3"/>
      <c r="J951" s="3" t="n">
        <f aca="false">MAX(0,$B$4-H951)</f>
        <v>9.13609776675853</v>
      </c>
    </row>
    <row r="952" customFormat="false" ht="12.85" hidden="false" customHeight="false" outlineLevel="0" collapsed="false">
      <c r="C952" s="3" t="n">
        <f aca="true">RAND()</f>
        <v>0.824010409785121</v>
      </c>
      <c r="D952" s="3" t="n">
        <f aca="false">NORMSINV(C952)</f>
        <v>0.93075718725426</v>
      </c>
      <c r="E952" s="3" t="n">
        <f aca="false">($B$2-(0.5*$B$1*$B$1))*$B$3</f>
        <v>-3.095</v>
      </c>
      <c r="F952" s="3" t="n">
        <f aca="false">D952*$B$1*SQRT($B$3)</f>
        <v>2.32689296813565</v>
      </c>
      <c r="G952" s="3"/>
      <c r="H952" s="3" t="n">
        <f aca="false">$B$4*EXP(E952+F952)</f>
        <v>4.63890367383555</v>
      </c>
      <c r="I952" s="3"/>
      <c r="J952" s="3" t="n">
        <f aca="false">MAX(0,$B$4-H952)</f>
        <v>5.36109632616445</v>
      </c>
    </row>
    <row r="953" customFormat="false" ht="12.85" hidden="false" customHeight="false" outlineLevel="0" collapsed="false">
      <c r="C953" s="3" t="n">
        <f aca="true">RAND()</f>
        <v>0.540976126381245</v>
      </c>
      <c r="D953" s="3" t="n">
        <f aca="false">NORMSINV(C953)</f>
        <v>0.102893184165703</v>
      </c>
      <c r="E953" s="3" t="n">
        <f aca="false">($B$2-(0.5*$B$1*$B$1))*$B$3</f>
        <v>-3.095</v>
      </c>
      <c r="F953" s="3" t="n">
        <f aca="false">D953*$B$1*SQRT($B$3)</f>
        <v>0.257232960414257</v>
      </c>
      <c r="G953" s="3"/>
      <c r="H953" s="3" t="n">
        <f aca="false">$B$4*EXP(E953+F953)</f>
        <v>0.585562739307165</v>
      </c>
      <c r="I953" s="3"/>
      <c r="J953" s="3" t="n">
        <f aca="false">MAX(0,$B$4-H953)</f>
        <v>9.41443726069284</v>
      </c>
    </row>
    <row r="954" customFormat="false" ht="12.85" hidden="false" customHeight="false" outlineLevel="0" collapsed="false">
      <c r="C954" s="3" t="n">
        <f aca="true">RAND()</f>
        <v>0.463409290580417</v>
      </c>
      <c r="D954" s="3" t="n">
        <f aca="false">NORMSINV(C954)</f>
        <v>-0.0918482838966878</v>
      </c>
      <c r="E954" s="3" t="n">
        <f aca="false">($B$2-(0.5*$B$1*$B$1))*$B$3</f>
        <v>-3.095</v>
      </c>
      <c r="F954" s="3" t="n">
        <f aca="false">D954*$B$1*SQRT($B$3)</f>
        <v>-0.22962070974172</v>
      </c>
      <c r="G954" s="3"/>
      <c r="H954" s="3" t="n">
        <f aca="false">$B$4*EXP(E954+F954)</f>
        <v>0.359861653672089</v>
      </c>
      <c r="I954" s="3"/>
      <c r="J954" s="3" t="n">
        <f aca="false">MAX(0,$B$4-H954)</f>
        <v>9.64013834632791</v>
      </c>
    </row>
    <row r="955" customFormat="false" ht="12.85" hidden="false" customHeight="false" outlineLevel="0" collapsed="false">
      <c r="C955" s="3" t="n">
        <f aca="true">RAND()</f>
        <v>0.500150937104325</v>
      </c>
      <c r="D955" s="3" t="n">
        <f aca="false">NORMSINV(C955)</f>
        <v>0.000378343222418792</v>
      </c>
      <c r="E955" s="3" t="n">
        <f aca="false">($B$2-(0.5*$B$1*$B$1))*$B$3</f>
        <v>-3.095</v>
      </c>
      <c r="F955" s="3" t="n">
        <f aca="false">D955*$B$1*SQRT($B$3)</f>
        <v>0.000945858056046981</v>
      </c>
      <c r="G955" s="3"/>
      <c r="H955" s="3" t="n">
        <f aca="false">$B$4*EXP(E955+F955)</f>
        <v>0.453178564545024</v>
      </c>
      <c r="I955" s="3"/>
      <c r="J955" s="3" t="n">
        <f aca="false">MAX(0,$B$4-H955)</f>
        <v>9.54682143545498</v>
      </c>
    </row>
    <row r="956" customFormat="false" ht="12.85" hidden="false" customHeight="false" outlineLevel="0" collapsed="false">
      <c r="C956" s="3" t="n">
        <f aca="true">RAND()</f>
        <v>0.329682087921725</v>
      </c>
      <c r="D956" s="3" t="n">
        <f aca="false">NORMSINV(C956)</f>
        <v>-0.440791184853996</v>
      </c>
      <c r="E956" s="3" t="n">
        <f aca="false">($B$2-(0.5*$B$1*$B$1))*$B$3</f>
        <v>-3.095</v>
      </c>
      <c r="F956" s="3" t="n">
        <f aca="false">D956*$B$1*SQRT($B$3)</f>
        <v>-1.10197796213499</v>
      </c>
      <c r="G956" s="3"/>
      <c r="H956" s="3" t="n">
        <f aca="false">$B$4*EXP(E956+F956)</f>
        <v>0.150409625656158</v>
      </c>
      <c r="I956" s="3"/>
      <c r="J956" s="3" t="n">
        <f aca="false">MAX(0,$B$4-H956)</f>
        <v>9.84959037434384</v>
      </c>
    </row>
    <row r="957" customFormat="false" ht="12.85" hidden="false" customHeight="false" outlineLevel="0" collapsed="false">
      <c r="C957" s="3" t="n">
        <f aca="true">RAND()</f>
        <v>0.654612927851158</v>
      </c>
      <c r="D957" s="3" t="n">
        <f aca="false">NORMSINV(C957)</f>
        <v>0.397804711117739</v>
      </c>
      <c r="E957" s="3" t="n">
        <f aca="false">($B$2-(0.5*$B$1*$B$1))*$B$3</f>
        <v>-3.095</v>
      </c>
      <c r="F957" s="3" t="n">
        <f aca="false">D957*$B$1*SQRT($B$3)</f>
        <v>0.994511777794346</v>
      </c>
      <c r="G957" s="3"/>
      <c r="H957" s="3" t="n">
        <f aca="false">$B$4*EXP(E957+F957)</f>
        <v>1.22396656897523</v>
      </c>
      <c r="I957" s="3"/>
      <c r="J957" s="3" t="n">
        <f aca="false">MAX(0,$B$4-H957)</f>
        <v>8.77603343102478</v>
      </c>
    </row>
    <row r="958" customFormat="false" ht="12.85" hidden="false" customHeight="false" outlineLevel="0" collapsed="false">
      <c r="C958" s="3" t="n">
        <f aca="true">RAND()</f>
        <v>0.539337301885888</v>
      </c>
      <c r="D958" s="3" t="n">
        <f aca="false">NORMSINV(C958)</f>
        <v>0.098764322807495</v>
      </c>
      <c r="E958" s="3" t="n">
        <f aca="false">($B$2-(0.5*$B$1*$B$1))*$B$3</f>
        <v>-3.095</v>
      </c>
      <c r="F958" s="3" t="n">
        <f aca="false">D958*$B$1*SQRT($B$3)</f>
        <v>0.246910807018737</v>
      </c>
      <c r="G958" s="3"/>
      <c r="H958" s="3" t="n">
        <f aca="false">$B$4*EXP(E958+F958)</f>
        <v>0.579549558765667</v>
      </c>
      <c r="I958" s="3"/>
      <c r="J958" s="3" t="n">
        <f aca="false">MAX(0,$B$4-H958)</f>
        <v>9.42045044123433</v>
      </c>
    </row>
    <row r="959" customFormat="false" ht="12.85" hidden="false" customHeight="false" outlineLevel="0" collapsed="false">
      <c r="C959" s="3" t="n">
        <f aca="true">RAND()</f>
        <v>0.805534761740803</v>
      </c>
      <c r="D959" s="3" t="n">
        <f aca="false">NORMSINV(C959)</f>
        <v>0.861558572172348</v>
      </c>
      <c r="E959" s="3" t="n">
        <f aca="false">($B$2-(0.5*$B$1*$B$1))*$B$3</f>
        <v>-3.095</v>
      </c>
      <c r="F959" s="3" t="n">
        <f aca="false">D959*$B$1*SQRT($B$3)</f>
        <v>2.15389643043087</v>
      </c>
      <c r="G959" s="3"/>
      <c r="H959" s="3" t="n">
        <f aca="false">$B$4*EXP(E959+F959)</f>
        <v>3.90196988145227</v>
      </c>
      <c r="I959" s="3"/>
      <c r="J959" s="3" t="n">
        <f aca="false">MAX(0,$B$4-H959)</f>
        <v>6.09803011854773</v>
      </c>
    </row>
    <row r="960" customFormat="false" ht="12.85" hidden="false" customHeight="false" outlineLevel="0" collapsed="false">
      <c r="C960" s="3" t="n">
        <f aca="true">RAND()</f>
        <v>0.671952579957397</v>
      </c>
      <c r="D960" s="3" t="n">
        <f aca="false">NORMSINV(C960)</f>
        <v>0.445311248430554</v>
      </c>
      <c r="E960" s="3" t="n">
        <f aca="false">($B$2-(0.5*$B$1*$B$1))*$B$3</f>
        <v>-3.095</v>
      </c>
      <c r="F960" s="3" t="n">
        <f aca="false">D960*$B$1*SQRT($B$3)</f>
        <v>1.11327812107639</v>
      </c>
      <c r="G960" s="3"/>
      <c r="H960" s="3" t="n">
        <f aca="false">$B$4*EXP(E960+F960)</f>
        <v>1.37831703362206</v>
      </c>
      <c r="I960" s="3"/>
      <c r="J960" s="3" t="n">
        <f aca="false">MAX(0,$B$4-H960)</f>
        <v>8.62168296637794</v>
      </c>
    </row>
    <row r="961" customFormat="false" ht="12.85" hidden="false" customHeight="false" outlineLevel="0" collapsed="false">
      <c r="C961" s="3" t="n">
        <f aca="true">RAND()</f>
        <v>0.271698505223787</v>
      </c>
      <c r="D961" s="3" t="n">
        <f aca="false">NORMSINV(C961)</f>
        <v>-0.607684100055491</v>
      </c>
      <c r="E961" s="3" t="n">
        <f aca="false">($B$2-(0.5*$B$1*$B$1))*$B$3</f>
        <v>-3.095</v>
      </c>
      <c r="F961" s="3" t="n">
        <f aca="false">D961*$B$1*SQRT($B$3)</f>
        <v>-1.51921025013873</v>
      </c>
      <c r="G961" s="3"/>
      <c r="H961" s="3" t="n">
        <f aca="false">$B$4*EXP(E961+F961)</f>
        <v>0.099100067437723</v>
      </c>
      <c r="I961" s="3"/>
      <c r="J961" s="3" t="n">
        <f aca="false">MAX(0,$B$4-H961)</f>
        <v>9.90089993256228</v>
      </c>
    </row>
    <row r="962" customFormat="false" ht="12.85" hidden="false" customHeight="false" outlineLevel="0" collapsed="false">
      <c r="C962" s="3" t="n">
        <f aca="true">RAND()</f>
        <v>0.861598828386683</v>
      </c>
      <c r="D962" s="3" t="n">
        <f aca="false">NORMSINV(C962)</f>
        <v>1.08753068939003</v>
      </c>
      <c r="E962" s="3" t="n">
        <f aca="false">($B$2-(0.5*$B$1*$B$1))*$B$3</f>
        <v>-3.095</v>
      </c>
      <c r="F962" s="3" t="n">
        <f aca="false">D962*$B$1*SQRT($B$3)</f>
        <v>2.71882672347508</v>
      </c>
      <c r="G962" s="3"/>
      <c r="H962" s="3" t="n">
        <f aca="false">$B$4*EXP(E962+F962)</f>
        <v>6.8648337128297</v>
      </c>
      <c r="I962" s="3"/>
      <c r="J962" s="3" t="n">
        <f aca="false">MAX(0,$B$4-H962)</f>
        <v>3.13516628717031</v>
      </c>
    </row>
    <row r="963" customFormat="false" ht="12.85" hidden="false" customHeight="false" outlineLevel="0" collapsed="false">
      <c r="C963" s="3" t="n">
        <f aca="true">RAND()</f>
        <v>0.215983519899229</v>
      </c>
      <c r="D963" s="3" t="n">
        <f aca="false">NORMSINV(C963)</f>
        <v>-0.78583008312704</v>
      </c>
      <c r="E963" s="3" t="n">
        <f aca="false">($B$2-(0.5*$B$1*$B$1))*$B$3</f>
        <v>-3.095</v>
      </c>
      <c r="F963" s="3" t="n">
        <f aca="false">D963*$B$1*SQRT($B$3)</f>
        <v>-1.9645752078176</v>
      </c>
      <c r="G963" s="3"/>
      <c r="H963" s="3" t="n">
        <f aca="false">$B$4*EXP(E963+F963)</f>
        <v>0.0634825562958726</v>
      </c>
      <c r="I963" s="3"/>
      <c r="J963" s="3" t="n">
        <f aca="false">MAX(0,$B$4-H963)</f>
        <v>9.93651744370413</v>
      </c>
    </row>
    <row r="964" customFormat="false" ht="12.85" hidden="false" customHeight="false" outlineLevel="0" collapsed="false">
      <c r="C964" s="3" t="n">
        <f aca="true">RAND()</f>
        <v>0.0151238425716994</v>
      </c>
      <c r="D964" s="3" t="n">
        <f aca="false">NORMSINV(C964)</f>
        <v>-2.1668317553113</v>
      </c>
      <c r="E964" s="3" t="n">
        <f aca="false">($B$2-(0.5*$B$1*$B$1))*$B$3</f>
        <v>-3.095</v>
      </c>
      <c r="F964" s="3" t="n">
        <f aca="false">D964*$B$1*SQRT($B$3)</f>
        <v>-5.41707938827826</v>
      </c>
      <c r="G964" s="3"/>
      <c r="H964" s="3" t="n">
        <f aca="false">$B$4*EXP(E964+F964)</f>
        <v>0.00201025380189253</v>
      </c>
      <c r="I964" s="3"/>
      <c r="J964" s="3" t="n">
        <f aca="false">MAX(0,$B$4-H964)</f>
        <v>9.99798974619811</v>
      </c>
    </row>
    <row r="965" customFormat="false" ht="12.85" hidden="false" customHeight="false" outlineLevel="0" collapsed="false">
      <c r="C965" s="3" t="n">
        <f aca="true">RAND()</f>
        <v>0.146438749972571</v>
      </c>
      <c r="D965" s="3" t="n">
        <f aca="false">NORMSINV(C965)</f>
        <v>-1.05183011433925</v>
      </c>
      <c r="E965" s="3" t="n">
        <f aca="false">($B$2-(0.5*$B$1*$B$1))*$B$3</f>
        <v>-3.095</v>
      </c>
      <c r="F965" s="3" t="n">
        <f aca="false">D965*$B$1*SQRT($B$3)</f>
        <v>-2.62957528584813</v>
      </c>
      <c r="G965" s="3"/>
      <c r="H965" s="3" t="n">
        <f aca="false">$B$4*EXP(E965+F965)</f>
        <v>0.0326473956266196</v>
      </c>
      <c r="I965" s="3"/>
      <c r="J965" s="3" t="n">
        <f aca="false">MAX(0,$B$4-H965)</f>
        <v>9.96735260437338</v>
      </c>
    </row>
    <row r="966" customFormat="false" ht="12.85" hidden="false" customHeight="false" outlineLevel="0" collapsed="false">
      <c r="C966" s="3" t="n">
        <f aca="true">RAND()</f>
        <v>0.5352153073589</v>
      </c>
      <c r="D966" s="3" t="n">
        <f aca="false">NORMSINV(C966)</f>
        <v>0.0883866326895399</v>
      </c>
      <c r="E966" s="3" t="n">
        <f aca="false">($B$2-(0.5*$B$1*$B$1))*$B$3</f>
        <v>-3.095</v>
      </c>
      <c r="F966" s="3" t="n">
        <f aca="false">D966*$B$1*SQRT($B$3)</f>
        <v>0.22096658172385</v>
      </c>
      <c r="G966" s="3"/>
      <c r="H966" s="3" t="n">
        <f aca="false">$B$4*EXP(E966+F966)</f>
        <v>0.564706966758869</v>
      </c>
      <c r="I966" s="3"/>
      <c r="J966" s="3" t="n">
        <f aca="false">MAX(0,$B$4-H966)</f>
        <v>9.43529303324113</v>
      </c>
    </row>
    <row r="967" customFormat="false" ht="12.85" hidden="false" customHeight="false" outlineLevel="0" collapsed="false">
      <c r="C967" s="3" t="n">
        <f aca="true">RAND()</f>
        <v>0.752228269126309</v>
      </c>
      <c r="D967" s="3" t="n">
        <f aca="false">NORMSINV(C967)</f>
        <v>0.681518504911205</v>
      </c>
      <c r="E967" s="3" t="n">
        <f aca="false">($B$2-(0.5*$B$1*$B$1))*$B$3</f>
        <v>-3.095</v>
      </c>
      <c r="F967" s="3" t="n">
        <f aca="false">D967*$B$1*SQRT($B$3)</f>
        <v>1.70379626227801</v>
      </c>
      <c r="G967" s="3"/>
      <c r="H967" s="3" t="n">
        <f aca="false">$B$4*EXP(E967+F967)</f>
        <v>2.48775663672611</v>
      </c>
      <c r="I967" s="3"/>
      <c r="J967" s="3" t="n">
        <f aca="false">MAX(0,$B$4-H967)</f>
        <v>7.51224336327389</v>
      </c>
    </row>
    <row r="968" customFormat="false" ht="12.85" hidden="false" customHeight="false" outlineLevel="0" collapsed="false">
      <c r="C968" s="3" t="n">
        <f aca="true">RAND()</f>
        <v>0.193075763484292</v>
      </c>
      <c r="D968" s="3" t="n">
        <f aca="false">NORMSINV(C968)</f>
        <v>-0.866617672978088</v>
      </c>
      <c r="E968" s="3" t="n">
        <f aca="false">($B$2-(0.5*$B$1*$B$1))*$B$3</f>
        <v>-3.095</v>
      </c>
      <c r="F968" s="3" t="n">
        <f aca="false">D968*$B$1*SQRT($B$3)</f>
        <v>-2.16654418244522</v>
      </c>
      <c r="G968" s="3"/>
      <c r="H968" s="3" t="n">
        <f aca="false">$B$4*EXP(E968+F968)</f>
        <v>0.0518728841127455</v>
      </c>
      <c r="I968" s="3"/>
      <c r="J968" s="3" t="n">
        <f aca="false">MAX(0,$B$4-H968)</f>
        <v>9.94812711588726</v>
      </c>
    </row>
    <row r="969" customFormat="false" ht="12.85" hidden="false" customHeight="false" outlineLevel="0" collapsed="false">
      <c r="C969" s="3" t="n">
        <f aca="true">RAND()</f>
        <v>0.0270901384580943</v>
      </c>
      <c r="D969" s="3" t="n">
        <f aca="false">NORMSINV(C969)</f>
        <v>-1.92539247006476</v>
      </c>
      <c r="E969" s="3" t="n">
        <f aca="false">($B$2-(0.5*$B$1*$B$1))*$B$3</f>
        <v>-3.095</v>
      </c>
      <c r="F969" s="3" t="n">
        <f aca="false">D969*$B$1*SQRT($B$3)</f>
        <v>-4.8134811751619</v>
      </c>
      <c r="G969" s="3"/>
      <c r="H969" s="3" t="n">
        <f aca="false">$B$4*EXP(E969+F969)</f>
        <v>0.0036761249578952</v>
      </c>
      <c r="I969" s="3"/>
      <c r="J969" s="3" t="n">
        <f aca="false">MAX(0,$B$4-H969)</f>
        <v>9.99632387504211</v>
      </c>
    </row>
    <row r="970" customFormat="false" ht="12.85" hidden="false" customHeight="false" outlineLevel="0" collapsed="false">
      <c r="C970" s="3" t="n">
        <f aca="true">RAND()</f>
        <v>0.415521739047889</v>
      </c>
      <c r="D970" s="3" t="n">
        <f aca="false">NORMSINV(C970)</f>
        <v>-0.213363461122081</v>
      </c>
      <c r="E970" s="3" t="n">
        <f aca="false">($B$2-(0.5*$B$1*$B$1))*$B$3</f>
        <v>-3.095</v>
      </c>
      <c r="F970" s="3" t="n">
        <f aca="false">D970*$B$1*SQRT($B$3)</f>
        <v>-0.533408652805204</v>
      </c>
      <c r="G970" s="3"/>
      <c r="H970" s="3" t="n">
        <f aca="false">$B$4*EXP(E970+F970)</f>
        <v>0.265584144569924</v>
      </c>
      <c r="I970" s="3"/>
      <c r="J970" s="3" t="n">
        <f aca="false">MAX(0,$B$4-H970)</f>
        <v>9.73441585543008</v>
      </c>
    </row>
    <row r="971" customFormat="false" ht="12.85" hidden="false" customHeight="false" outlineLevel="0" collapsed="false">
      <c r="C971" s="3" t="n">
        <f aca="true">RAND()</f>
        <v>0.922118900225932</v>
      </c>
      <c r="D971" s="3" t="n">
        <f aca="false">NORMSINV(C971)</f>
        <v>1.41946944242692</v>
      </c>
      <c r="E971" s="3" t="n">
        <f aca="false">($B$2-(0.5*$B$1*$B$1))*$B$3</f>
        <v>-3.095</v>
      </c>
      <c r="F971" s="3" t="n">
        <f aca="false">D971*$B$1*SQRT($B$3)</f>
        <v>3.54867360606731</v>
      </c>
      <c r="G971" s="3"/>
      <c r="H971" s="3" t="n">
        <f aca="false">$B$4*EXP(E971+F971)</f>
        <v>15.7408414210641</v>
      </c>
      <c r="I971" s="3"/>
      <c r="J971" s="3" t="n">
        <f aca="false">MAX(0,$B$4-H971)</f>
        <v>0</v>
      </c>
    </row>
    <row r="972" customFormat="false" ht="12.85" hidden="false" customHeight="false" outlineLevel="0" collapsed="false">
      <c r="C972" s="3" t="n">
        <f aca="true">RAND()</f>
        <v>0.895481453368374</v>
      </c>
      <c r="D972" s="3" t="n">
        <f aca="false">NORMSINV(C972)</f>
        <v>1.25621758366001</v>
      </c>
      <c r="E972" s="3" t="n">
        <f aca="false">($B$2-(0.5*$B$1*$B$1))*$B$3</f>
        <v>-3.095</v>
      </c>
      <c r="F972" s="3" t="n">
        <f aca="false">D972*$B$1*SQRT($B$3)</f>
        <v>3.14054395915002</v>
      </c>
      <c r="G972" s="3"/>
      <c r="H972" s="3" t="n">
        <f aca="false">$B$4*EXP(E972+F972)</f>
        <v>10.4659701111776</v>
      </c>
      <c r="I972" s="3"/>
      <c r="J972" s="3" t="n">
        <f aca="false">MAX(0,$B$4-H972)</f>
        <v>0</v>
      </c>
    </row>
    <row r="973" customFormat="false" ht="12.85" hidden="false" customHeight="false" outlineLevel="0" collapsed="false">
      <c r="C973" s="3" t="n">
        <f aca="true">RAND()</f>
        <v>0.32082836208983</v>
      </c>
      <c r="D973" s="3" t="n">
        <f aca="false">NORMSINV(C973)</f>
        <v>-0.465383673014812</v>
      </c>
      <c r="E973" s="3" t="n">
        <f aca="false">($B$2-(0.5*$B$1*$B$1))*$B$3</f>
        <v>-3.095</v>
      </c>
      <c r="F973" s="3" t="n">
        <f aca="false">D973*$B$1*SQRT($B$3)</f>
        <v>-1.16345918253703</v>
      </c>
      <c r="G973" s="3"/>
      <c r="H973" s="3" t="n">
        <f aca="false">$B$4*EXP(E973+F973)</f>
        <v>0.141440790729577</v>
      </c>
      <c r="I973" s="3"/>
      <c r="J973" s="3" t="n">
        <f aca="false">MAX(0,$B$4-H973)</f>
        <v>9.85855920927042</v>
      </c>
    </row>
    <row r="974" customFormat="false" ht="12.85" hidden="false" customHeight="false" outlineLevel="0" collapsed="false">
      <c r="C974" s="3" t="n">
        <f aca="true">RAND()</f>
        <v>0.00804559167159407</v>
      </c>
      <c r="D974" s="3" t="n">
        <f aca="false">NORMSINV(C974)</f>
        <v>-2.40684078457495</v>
      </c>
      <c r="E974" s="3" t="n">
        <f aca="false">($B$2-(0.5*$B$1*$B$1))*$B$3</f>
        <v>-3.095</v>
      </c>
      <c r="F974" s="3" t="n">
        <f aca="false">D974*$B$1*SQRT($B$3)</f>
        <v>-6.01710196143738</v>
      </c>
      <c r="G974" s="3"/>
      <c r="H974" s="3" t="n">
        <f aca="false">$B$4*EXP(E974+F974)</f>
        <v>0.00110322577440885</v>
      </c>
      <c r="I974" s="3"/>
      <c r="J974" s="3" t="n">
        <f aca="false">MAX(0,$B$4-H974)</f>
        <v>9.99889677422559</v>
      </c>
    </row>
    <row r="975" customFormat="false" ht="12.85" hidden="false" customHeight="false" outlineLevel="0" collapsed="false">
      <c r="C975" s="3" t="n">
        <f aca="true">RAND()</f>
        <v>0.342178154419591</v>
      </c>
      <c r="D975" s="3" t="n">
        <f aca="false">NORMSINV(C975)</f>
        <v>-0.40652579352146</v>
      </c>
      <c r="E975" s="3" t="n">
        <f aca="false">($B$2-(0.5*$B$1*$B$1))*$B$3</f>
        <v>-3.095</v>
      </c>
      <c r="F975" s="3" t="n">
        <f aca="false">D975*$B$1*SQRT($B$3)</f>
        <v>-1.01631448380365</v>
      </c>
      <c r="G975" s="3"/>
      <c r="H975" s="3" t="n">
        <f aca="false">$B$4*EXP(E975+F975)</f>
        <v>0.163862209414465</v>
      </c>
      <c r="I975" s="3"/>
      <c r="J975" s="3" t="n">
        <f aca="false">MAX(0,$B$4-H975)</f>
        <v>9.83613779058554</v>
      </c>
    </row>
    <row r="976" customFormat="false" ht="12.85" hidden="false" customHeight="false" outlineLevel="0" collapsed="false">
      <c r="C976" s="3" t="n">
        <f aca="true">RAND()</f>
        <v>0.682212563099529</v>
      </c>
      <c r="D976" s="3" t="n">
        <f aca="false">NORMSINV(C976)</f>
        <v>0.473894875349062</v>
      </c>
      <c r="E976" s="3" t="n">
        <f aca="false">($B$2-(0.5*$B$1*$B$1))*$B$3</f>
        <v>-3.095</v>
      </c>
      <c r="F976" s="3" t="n">
        <f aca="false">D976*$B$1*SQRT($B$3)</f>
        <v>1.18473718837266</v>
      </c>
      <c r="G976" s="3"/>
      <c r="H976" s="3" t="n">
        <f aca="false">$B$4*EXP(E976+F976)</f>
        <v>1.48041474461588</v>
      </c>
      <c r="I976" s="3"/>
      <c r="J976" s="3" t="n">
        <f aca="false">MAX(0,$B$4-H976)</f>
        <v>8.51958525538412</v>
      </c>
    </row>
    <row r="977" customFormat="false" ht="12.85" hidden="false" customHeight="false" outlineLevel="0" collapsed="false">
      <c r="C977" s="3" t="n">
        <f aca="true">RAND()</f>
        <v>0.336469480775517</v>
      </c>
      <c r="D977" s="3" t="n">
        <f aca="false">NORMSINV(C977)</f>
        <v>-0.422117902179449</v>
      </c>
      <c r="E977" s="3" t="n">
        <f aca="false">($B$2-(0.5*$B$1*$B$1))*$B$3</f>
        <v>-3.095</v>
      </c>
      <c r="F977" s="3" t="n">
        <f aca="false">D977*$B$1*SQRT($B$3)</f>
        <v>-1.05529475544862</v>
      </c>
      <c r="G977" s="3"/>
      <c r="H977" s="3" t="n">
        <f aca="false">$B$4*EXP(E977+F977)</f>
        <v>0.157597705219463</v>
      </c>
      <c r="I977" s="3"/>
      <c r="J977" s="3" t="n">
        <f aca="false">MAX(0,$B$4-H977)</f>
        <v>9.84240229478054</v>
      </c>
    </row>
    <row r="978" customFormat="false" ht="12.85" hidden="false" customHeight="false" outlineLevel="0" collapsed="false">
      <c r="C978" s="3" t="n">
        <f aca="true">RAND()</f>
        <v>0.613169251998847</v>
      </c>
      <c r="D978" s="3" t="n">
        <f aca="false">NORMSINV(C978)</f>
        <v>0.287588830248766</v>
      </c>
      <c r="E978" s="3" t="n">
        <f aca="false">($B$2-(0.5*$B$1*$B$1))*$B$3</f>
        <v>-3.095</v>
      </c>
      <c r="F978" s="3" t="n">
        <f aca="false">D978*$B$1*SQRT($B$3)</f>
        <v>0.718972075621914</v>
      </c>
      <c r="G978" s="3"/>
      <c r="H978" s="3" t="n">
        <f aca="false">$B$4*EXP(E978+F978)</f>
        <v>0.929189264737366</v>
      </c>
      <c r="I978" s="3"/>
      <c r="J978" s="3" t="n">
        <f aca="false">MAX(0,$B$4-H978)</f>
        <v>9.07081073526264</v>
      </c>
    </row>
    <row r="979" customFormat="false" ht="12.85" hidden="false" customHeight="false" outlineLevel="0" collapsed="false">
      <c r="C979" s="3" t="n">
        <f aca="true">RAND()</f>
        <v>0.632097533481493</v>
      </c>
      <c r="D979" s="3" t="n">
        <f aca="false">NORMSINV(C979)</f>
        <v>0.337413866410434</v>
      </c>
      <c r="E979" s="3" t="n">
        <f aca="false">($B$2-(0.5*$B$1*$B$1))*$B$3</f>
        <v>-3.095</v>
      </c>
      <c r="F979" s="3" t="n">
        <f aca="false">D979*$B$1*SQRT($B$3)</f>
        <v>0.843534666026085</v>
      </c>
      <c r="G979" s="3"/>
      <c r="H979" s="3" t="n">
        <f aca="false">$B$4*EXP(E979+F979)</f>
        <v>1.05244892598839</v>
      </c>
      <c r="I979" s="3"/>
      <c r="J979" s="3" t="n">
        <f aca="false">MAX(0,$B$4-H979)</f>
        <v>8.94755107401161</v>
      </c>
    </row>
    <row r="980" customFormat="false" ht="12.85" hidden="false" customHeight="false" outlineLevel="0" collapsed="false">
      <c r="C980" s="3" t="n">
        <f aca="true">RAND()</f>
        <v>0.904054311766178</v>
      </c>
      <c r="D980" s="3" t="n">
        <f aca="false">NORMSINV(C980)</f>
        <v>1.30500432091357</v>
      </c>
      <c r="E980" s="3" t="n">
        <f aca="false">($B$2-(0.5*$B$1*$B$1))*$B$3</f>
        <v>-3.095</v>
      </c>
      <c r="F980" s="3" t="n">
        <f aca="false">D980*$B$1*SQRT($B$3)</f>
        <v>3.26251080228392</v>
      </c>
      <c r="G980" s="3"/>
      <c r="H980" s="3" t="n">
        <f aca="false">$B$4*EXP(E980+F980)</f>
        <v>11.8235806228342</v>
      </c>
      <c r="I980" s="3"/>
      <c r="J980" s="3" t="n">
        <f aca="false">MAX(0,$B$4-H980)</f>
        <v>0</v>
      </c>
    </row>
    <row r="981" customFormat="false" ht="12.85" hidden="false" customHeight="false" outlineLevel="0" collapsed="false">
      <c r="C981" s="3" t="n">
        <f aca="true">RAND()</f>
        <v>0.585857550224372</v>
      </c>
      <c r="D981" s="3" t="n">
        <f aca="false">NORMSINV(C981)</f>
        <v>0.216901768242034</v>
      </c>
      <c r="E981" s="3" t="n">
        <f aca="false">($B$2-(0.5*$B$1*$B$1))*$B$3</f>
        <v>-3.095</v>
      </c>
      <c r="F981" s="3" t="n">
        <f aca="false">D981*$B$1*SQRT($B$3)</f>
        <v>0.542254420605085</v>
      </c>
      <c r="G981" s="3"/>
      <c r="H981" s="3" t="n">
        <f aca="false">$B$4*EXP(E981+F981)</f>
        <v>0.77867580616555</v>
      </c>
      <c r="I981" s="3"/>
      <c r="J981" s="3" t="n">
        <f aca="false">MAX(0,$B$4-H981)</f>
        <v>9.22132419383445</v>
      </c>
    </row>
    <row r="982" customFormat="false" ht="12.85" hidden="false" customHeight="false" outlineLevel="0" collapsed="false">
      <c r="C982" s="3" t="n">
        <f aca="true">RAND()</f>
        <v>0.182895372237941</v>
      </c>
      <c r="D982" s="3" t="n">
        <f aca="false">NORMSINV(C982)</f>
        <v>-0.904386027588919</v>
      </c>
      <c r="E982" s="3" t="n">
        <f aca="false">($B$2-(0.5*$B$1*$B$1))*$B$3</f>
        <v>-3.095</v>
      </c>
      <c r="F982" s="3" t="n">
        <f aca="false">D982*$B$1*SQRT($B$3)</f>
        <v>-2.2609650689723</v>
      </c>
      <c r="G982" s="3"/>
      <c r="H982" s="3" t="n">
        <f aca="false">$B$4*EXP(E982+F982)</f>
        <v>0.0471991225796196</v>
      </c>
      <c r="I982" s="3"/>
      <c r="J982" s="3" t="n">
        <f aca="false">MAX(0,$B$4-H982)</f>
        <v>9.95280087742038</v>
      </c>
    </row>
    <row r="983" customFormat="false" ht="12.85" hidden="false" customHeight="false" outlineLevel="0" collapsed="false">
      <c r="C983" s="3" t="n">
        <f aca="true">RAND()</f>
        <v>0.629599547045823</v>
      </c>
      <c r="D983" s="3" t="n">
        <f aca="false">NORMSINV(C983)</f>
        <v>0.330792924271685</v>
      </c>
      <c r="E983" s="3" t="n">
        <f aca="false">($B$2-(0.5*$B$1*$B$1))*$B$3</f>
        <v>-3.095</v>
      </c>
      <c r="F983" s="3" t="n">
        <f aca="false">D983*$B$1*SQRT($B$3)</f>
        <v>0.826982310679212</v>
      </c>
      <c r="G983" s="3"/>
      <c r="H983" s="3" t="n">
        <f aca="false">$B$4*EXP(E983+F983)</f>
        <v>1.03517180040644</v>
      </c>
      <c r="I983" s="3"/>
      <c r="J983" s="3" t="n">
        <f aca="false">MAX(0,$B$4-H983)</f>
        <v>8.96482819959356</v>
      </c>
    </row>
    <row r="984" customFormat="false" ht="12.85" hidden="false" customHeight="false" outlineLevel="0" collapsed="false">
      <c r="C984" s="3" t="n">
        <f aca="true">RAND()</f>
        <v>0.95512140519223</v>
      </c>
      <c r="D984" s="3" t="n">
        <f aca="false">NORMSINV(C984)</f>
        <v>1.69667992727141</v>
      </c>
      <c r="E984" s="3" t="n">
        <f aca="false">($B$2-(0.5*$B$1*$B$1))*$B$3</f>
        <v>-3.095</v>
      </c>
      <c r="F984" s="3" t="n">
        <f aca="false">D984*$B$1*SQRT($B$3)</f>
        <v>4.24169981817852</v>
      </c>
      <c r="G984" s="3"/>
      <c r="H984" s="3" t="n">
        <f aca="false">$B$4*EXP(E984+F984)</f>
        <v>31.4778747821235</v>
      </c>
      <c r="I984" s="3"/>
      <c r="J984" s="3" t="n">
        <f aca="false">MAX(0,$B$4-H984)</f>
        <v>0</v>
      </c>
    </row>
    <row r="985" customFormat="false" ht="12.85" hidden="false" customHeight="false" outlineLevel="0" collapsed="false">
      <c r="C985" s="3" t="n">
        <f aca="true">RAND()</f>
        <v>0.980361819118914</v>
      </c>
      <c r="D985" s="3" t="n">
        <f aca="false">NORMSINV(C985)</f>
        <v>2.06127972065366</v>
      </c>
      <c r="E985" s="3" t="n">
        <f aca="false">($B$2-(0.5*$B$1*$B$1))*$B$3</f>
        <v>-3.095</v>
      </c>
      <c r="F985" s="3" t="n">
        <f aca="false">D985*$B$1*SQRT($B$3)</f>
        <v>5.15319930163415</v>
      </c>
      <c r="G985" s="3"/>
      <c r="H985" s="3" t="n">
        <f aca="false">$B$4*EXP(E985+F985)</f>
        <v>78.3185429800659</v>
      </c>
      <c r="I985" s="3"/>
      <c r="J985" s="3" t="n">
        <f aca="false">MAX(0,$B$4-H985)</f>
        <v>0</v>
      </c>
    </row>
    <row r="986" customFormat="false" ht="12.85" hidden="false" customHeight="false" outlineLevel="0" collapsed="false">
      <c r="C986" s="3" t="n">
        <f aca="true">RAND()</f>
        <v>0.792325550251171</v>
      </c>
      <c r="D986" s="3" t="n">
        <f aca="false">NORMSINV(C986)</f>
        <v>0.814516891547294</v>
      </c>
      <c r="E986" s="3" t="n">
        <f aca="false">($B$2-(0.5*$B$1*$B$1))*$B$3</f>
        <v>-3.095</v>
      </c>
      <c r="F986" s="3" t="n">
        <f aca="false">D986*$B$1*SQRT($B$3)</f>
        <v>2.03629222886824</v>
      </c>
      <c r="G986" s="3"/>
      <c r="H986" s="3" t="n">
        <f aca="false">$B$4*EXP(E986+F986)</f>
        <v>3.46903799919934</v>
      </c>
      <c r="I986" s="3"/>
      <c r="J986" s="3" t="n">
        <f aca="false">MAX(0,$B$4-H986)</f>
        <v>6.53096200080066</v>
      </c>
    </row>
    <row r="987" customFormat="false" ht="12.85" hidden="false" customHeight="false" outlineLevel="0" collapsed="false">
      <c r="C987" s="3" t="n">
        <f aca="true">RAND()</f>
        <v>0.0198165719924584</v>
      </c>
      <c r="D987" s="3" t="n">
        <f aca="false">NORMSINV(C987)</f>
        <v>-2.05755214982304</v>
      </c>
      <c r="E987" s="3" t="n">
        <f aca="false">($B$2-(0.5*$B$1*$B$1))*$B$3</f>
        <v>-3.095</v>
      </c>
      <c r="F987" s="3" t="n">
        <f aca="false">D987*$B$1*SQRT($B$3)</f>
        <v>-5.1438803745576</v>
      </c>
      <c r="G987" s="3"/>
      <c r="H987" s="3" t="n">
        <f aca="false">$B$4*EXP(E987+F987)</f>
        <v>0.0026417986643352</v>
      </c>
      <c r="I987" s="3"/>
      <c r="J987" s="3" t="n">
        <f aca="false">MAX(0,$B$4-H987)</f>
        <v>9.99735820133567</v>
      </c>
    </row>
    <row r="988" customFormat="false" ht="12.85" hidden="false" customHeight="false" outlineLevel="0" collapsed="false">
      <c r="C988" s="3" t="n">
        <f aca="true">RAND()</f>
        <v>0.166726035538066</v>
      </c>
      <c r="D988" s="3" t="n">
        <f aca="false">NORMSINV(C988)</f>
        <v>-0.967183976244649</v>
      </c>
      <c r="E988" s="3" t="n">
        <f aca="false">($B$2-(0.5*$B$1*$B$1))*$B$3</f>
        <v>-3.095</v>
      </c>
      <c r="F988" s="3" t="n">
        <f aca="false">D988*$B$1*SQRT($B$3)</f>
        <v>-2.41795994061162</v>
      </c>
      <c r="G988" s="3"/>
      <c r="H988" s="3" t="n">
        <f aca="false">$B$4*EXP(E988+F988)</f>
        <v>0.0403414885266072</v>
      </c>
      <c r="I988" s="3"/>
      <c r="J988" s="3" t="n">
        <f aca="false">MAX(0,$B$4-H988)</f>
        <v>9.95965851147339</v>
      </c>
    </row>
    <row r="989" customFormat="false" ht="12.85" hidden="false" customHeight="false" outlineLevel="0" collapsed="false">
      <c r="C989" s="3" t="n">
        <f aca="true">RAND()</f>
        <v>0.221821195258575</v>
      </c>
      <c r="D989" s="3" t="n">
        <f aca="false">NORMSINV(C989)</f>
        <v>-0.766056994246409</v>
      </c>
      <c r="E989" s="3" t="n">
        <f aca="false">($B$2-(0.5*$B$1*$B$1))*$B$3</f>
        <v>-3.095</v>
      </c>
      <c r="F989" s="3" t="n">
        <f aca="false">D989*$B$1*SQRT($B$3)</f>
        <v>-1.91514248561602</v>
      </c>
      <c r="G989" s="3"/>
      <c r="H989" s="3" t="n">
        <f aca="false">$B$4*EXP(E989+F989)</f>
        <v>0.0666995286620189</v>
      </c>
      <c r="I989" s="3"/>
      <c r="J989" s="3" t="n">
        <f aca="false">MAX(0,$B$4-H989)</f>
        <v>9.93330047133798</v>
      </c>
    </row>
    <row r="990" customFormat="false" ht="12.85" hidden="false" customHeight="false" outlineLevel="0" collapsed="false">
      <c r="C990" s="3" t="n">
        <f aca="true">RAND()</f>
        <v>0.294894811539213</v>
      </c>
      <c r="D990" s="3" t="n">
        <f aca="false">NORMSINV(C990)</f>
        <v>-0.539140918868015</v>
      </c>
      <c r="E990" s="3" t="n">
        <f aca="false">($B$2-(0.5*$B$1*$B$1))*$B$3</f>
        <v>-3.095</v>
      </c>
      <c r="F990" s="3" t="n">
        <f aca="false">D990*$B$1*SQRT($B$3)</f>
        <v>-1.34785229717004</v>
      </c>
      <c r="G990" s="3"/>
      <c r="H990" s="3" t="n">
        <f aca="false">$B$4*EXP(E990+F990)</f>
        <v>0.117623409356188</v>
      </c>
      <c r="I990" s="3"/>
      <c r="J990" s="3" t="n">
        <f aca="false">MAX(0,$B$4-H990)</f>
        <v>9.88237659064381</v>
      </c>
    </row>
    <row r="991" customFormat="false" ht="12.85" hidden="false" customHeight="false" outlineLevel="0" collapsed="false">
      <c r="C991" s="3" t="n">
        <f aca="true">RAND()</f>
        <v>0.529646896317121</v>
      </c>
      <c r="D991" s="3" t="n">
        <f aca="false">NORMSINV(C991)</f>
        <v>0.074382281113533</v>
      </c>
      <c r="E991" s="3" t="n">
        <f aca="false">($B$2-(0.5*$B$1*$B$1))*$B$3</f>
        <v>-3.095</v>
      </c>
      <c r="F991" s="3" t="n">
        <f aca="false">D991*$B$1*SQRT($B$3)</f>
        <v>0.185955702783833</v>
      </c>
      <c r="G991" s="3"/>
      <c r="H991" s="3" t="n">
        <f aca="false">$B$4*EXP(E991+F991)</f>
        <v>0.545278173619935</v>
      </c>
      <c r="I991" s="3"/>
      <c r="J991" s="3" t="n">
        <f aca="false">MAX(0,$B$4-H991)</f>
        <v>9.45472182638006</v>
      </c>
    </row>
    <row r="992" customFormat="false" ht="12.85" hidden="false" customHeight="false" outlineLevel="0" collapsed="false">
      <c r="C992" s="3" t="n">
        <f aca="true">RAND()</f>
        <v>0.780903753104472</v>
      </c>
      <c r="D992" s="3" t="n">
        <f aca="false">NORMSINV(C992)</f>
        <v>0.77524907652827</v>
      </c>
      <c r="E992" s="3" t="n">
        <f aca="false">($B$2-(0.5*$B$1*$B$1))*$B$3</f>
        <v>-3.095</v>
      </c>
      <c r="F992" s="3" t="n">
        <f aca="false">D992*$B$1*SQRT($B$3)</f>
        <v>1.93812269132068</v>
      </c>
      <c r="G992" s="3"/>
      <c r="H992" s="3" t="n">
        <f aca="false">$B$4*EXP(E992+F992)</f>
        <v>3.14466631484377</v>
      </c>
      <c r="I992" s="3"/>
      <c r="J992" s="3" t="n">
        <f aca="false">MAX(0,$B$4-H992)</f>
        <v>6.85533368515623</v>
      </c>
    </row>
    <row r="993" customFormat="false" ht="12.85" hidden="false" customHeight="false" outlineLevel="0" collapsed="false">
      <c r="C993" s="3" t="n">
        <f aca="true">RAND()</f>
        <v>0.526659381301237</v>
      </c>
      <c r="D993" s="3" t="n">
        <f aca="false">NORMSINV(C993)</f>
        <v>0.06687497259828</v>
      </c>
      <c r="E993" s="3" t="n">
        <f aca="false">($B$2-(0.5*$B$1*$B$1))*$B$3</f>
        <v>-3.095</v>
      </c>
      <c r="F993" s="3" t="n">
        <f aca="false">D993*$B$1*SQRT($B$3)</f>
        <v>0.1671874314957</v>
      </c>
      <c r="G993" s="3"/>
      <c r="H993" s="3" t="n">
        <f aca="false">$B$4*EXP(E993+F993)</f>
        <v>0.535139683499948</v>
      </c>
      <c r="I993" s="3"/>
      <c r="J993" s="3" t="n">
        <f aca="false">MAX(0,$B$4-H993)</f>
        <v>9.46486031650005</v>
      </c>
    </row>
    <row r="994" customFormat="false" ht="12.85" hidden="false" customHeight="false" outlineLevel="0" collapsed="false">
      <c r="C994" s="3" t="n">
        <f aca="true">RAND()</f>
        <v>0.254708243839843</v>
      </c>
      <c r="D994" s="3" t="n">
        <f aca="false">NORMSINV(C994)</f>
        <v>-0.659746551756823</v>
      </c>
      <c r="E994" s="3" t="n">
        <f aca="false">($B$2-(0.5*$B$1*$B$1))*$B$3</f>
        <v>-3.095</v>
      </c>
      <c r="F994" s="3" t="n">
        <f aca="false">D994*$B$1*SQRT($B$3)</f>
        <v>-1.64936637939206</v>
      </c>
      <c r="G994" s="3"/>
      <c r="H994" s="3" t="n">
        <f aca="false">$B$4*EXP(E994+F994)</f>
        <v>0.0870057312206371</v>
      </c>
      <c r="I994" s="3"/>
      <c r="J994" s="3" t="n">
        <f aca="false">MAX(0,$B$4-H994)</f>
        <v>9.91299426877936</v>
      </c>
    </row>
    <row r="995" customFormat="false" ht="12.85" hidden="false" customHeight="false" outlineLevel="0" collapsed="false">
      <c r="C995" s="3" t="n">
        <f aca="true">RAND()</f>
        <v>0.912578115822125</v>
      </c>
      <c r="D995" s="3" t="n">
        <f aca="false">NORMSINV(C995)</f>
        <v>1.35680314373289</v>
      </c>
      <c r="E995" s="3" t="n">
        <f aca="false">($B$2-(0.5*$B$1*$B$1))*$B$3</f>
        <v>-3.095</v>
      </c>
      <c r="F995" s="3" t="n">
        <f aca="false">D995*$B$1*SQRT($B$3)</f>
        <v>3.39200785933221</v>
      </c>
      <c r="G995" s="3"/>
      <c r="H995" s="3" t="n">
        <f aca="false">$B$4*EXP(E995+F995)</f>
        <v>13.458258766992</v>
      </c>
      <c r="I995" s="3"/>
      <c r="J995" s="3" t="n">
        <f aca="false">MAX(0,$B$4-H995)</f>
        <v>0</v>
      </c>
    </row>
    <row r="996" customFormat="false" ht="12.85" hidden="false" customHeight="false" outlineLevel="0" collapsed="false">
      <c r="C996" s="3" t="n">
        <f aca="true">RAND()</f>
        <v>0.616221047608503</v>
      </c>
      <c r="D996" s="3" t="n">
        <f aca="false">NORMSINV(C996)</f>
        <v>0.295570762291743</v>
      </c>
      <c r="E996" s="3" t="n">
        <f aca="false">($B$2-(0.5*$B$1*$B$1))*$B$3</f>
        <v>-3.095</v>
      </c>
      <c r="F996" s="3" t="n">
        <f aca="false">D996*$B$1*SQRT($B$3)</f>
        <v>0.738926905729357</v>
      </c>
      <c r="G996" s="3"/>
      <c r="H996" s="3" t="n">
        <f aca="false">$B$4*EXP(E996+F996)</f>
        <v>0.947917314733235</v>
      </c>
      <c r="I996" s="3"/>
      <c r="J996" s="3" t="n">
        <f aca="false">MAX(0,$B$4-H996)</f>
        <v>9.05208268526677</v>
      </c>
    </row>
    <row r="997" customFormat="false" ht="12.85" hidden="false" customHeight="false" outlineLevel="0" collapsed="false">
      <c r="C997" s="3" t="n">
        <f aca="true">RAND()</f>
        <v>0.120147609048674</v>
      </c>
      <c r="D997" s="3" t="n">
        <f aca="false">NORMSINV(C997)</f>
        <v>-1.17424921581966</v>
      </c>
      <c r="E997" s="3" t="n">
        <f aca="false">($B$2-(0.5*$B$1*$B$1))*$B$3</f>
        <v>-3.095</v>
      </c>
      <c r="F997" s="3" t="n">
        <f aca="false">D997*$B$1*SQRT($B$3)</f>
        <v>-2.93562303954916</v>
      </c>
      <c r="G997" s="3"/>
      <c r="H997" s="3" t="n">
        <f aca="false">$B$4*EXP(E997+F997)</f>
        <v>0.0240399572751888</v>
      </c>
      <c r="I997" s="3"/>
      <c r="J997" s="3" t="n">
        <f aca="false">MAX(0,$B$4-H997)</f>
        <v>9.97596004272481</v>
      </c>
    </row>
    <row r="998" customFormat="false" ht="12.85" hidden="false" customHeight="false" outlineLevel="0" collapsed="false">
      <c r="C998" s="3" t="n">
        <f aca="true">RAND()</f>
        <v>0.218755008771158</v>
      </c>
      <c r="D998" s="3" t="n">
        <f aca="false">NORMSINV(C998)</f>
        <v>-0.776404789606162</v>
      </c>
      <c r="E998" s="3" t="n">
        <f aca="false">($B$2-(0.5*$B$1*$B$1))*$B$3</f>
        <v>-3.095</v>
      </c>
      <c r="F998" s="3" t="n">
        <f aca="false">D998*$B$1*SQRT($B$3)</f>
        <v>-1.94101197401541</v>
      </c>
      <c r="G998" s="3"/>
      <c r="H998" s="3" t="n">
        <f aca="false">$B$4*EXP(E998+F998)</f>
        <v>0.0649961734368738</v>
      </c>
      <c r="I998" s="3"/>
      <c r="J998" s="3" t="n">
        <f aca="false">MAX(0,$B$4-H998)</f>
        <v>9.93500382656313</v>
      </c>
    </row>
    <row r="999" customFormat="false" ht="12.85" hidden="false" customHeight="false" outlineLevel="0" collapsed="false">
      <c r="C999" s="3" t="n">
        <f aca="true">RAND()</f>
        <v>0.128007536430639</v>
      </c>
      <c r="D999" s="3" t="n">
        <f aca="false">NORMSINV(C999)</f>
        <v>-1.13586021116024</v>
      </c>
      <c r="E999" s="3" t="n">
        <f aca="false">($B$2-(0.5*$B$1*$B$1))*$B$3</f>
        <v>-3.095</v>
      </c>
      <c r="F999" s="3" t="n">
        <f aca="false">D999*$B$1*SQRT($B$3)</f>
        <v>-2.83965052790061</v>
      </c>
      <c r="G999" s="3"/>
      <c r="H999" s="3" t="n">
        <f aca="false">$B$4*EXP(E999+F999)</f>
        <v>0.026461473476412</v>
      </c>
      <c r="I999" s="3"/>
      <c r="J999" s="3" t="n">
        <f aca="false">MAX(0,$B$4-H999)</f>
        <v>9.97353852652359</v>
      </c>
    </row>
    <row r="1000" customFormat="false" ht="12.85" hidden="false" customHeight="false" outlineLevel="0" collapsed="false">
      <c r="C1000" s="3" t="n">
        <f aca="true">RAND()</f>
        <v>0.568699429193289</v>
      </c>
      <c r="D1000" s="3" t="n">
        <f aca="false">NORMSINV(C1000)</f>
        <v>0.173063974737422</v>
      </c>
      <c r="E1000" s="3" t="n">
        <f aca="false">($B$2-(0.5*$B$1*$B$1))*$B$3</f>
        <v>-3.095</v>
      </c>
      <c r="F1000" s="3" t="n">
        <f aca="false">D1000*$B$1*SQRT($B$3)</f>
        <v>0.432659936843554</v>
      </c>
      <c r="G1000" s="3"/>
      <c r="H1000" s="3" t="n">
        <f aca="false">$B$4*EXP(E1000+F1000)</f>
        <v>0.697847298533728</v>
      </c>
      <c r="I1000" s="3"/>
      <c r="J1000" s="3" t="n">
        <f aca="false">MAX(0,$B$4-H1000)</f>
        <v>9.30215270146627</v>
      </c>
    </row>
  </sheetData>
  <mergeCells count="3">
    <mergeCell ref="M4:N4"/>
    <mergeCell ref="M20:N20"/>
    <mergeCell ref="M35:N3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20:14:59Z</dcterms:created>
  <dc:creator/>
  <dc:description/>
  <dc:language>en-US</dc:language>
  <cp:lastModifiedBy/>
  <dcterms:modified xsi:type="dcterms:W3CDTF">2009-04-03T01:04:09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